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0"/>
  </bookViews>
  <sheets>
    <sheet name="Működési bev és ktg Lakófunkció" sheetId="1" state="visible" r:id="rId2"/>
    <sheet name="Működési bev ktg Közösségifunkc" sheetId="2" state="visible" r:id="rId3"/>
    <sheet name="Működési bev ktg Városi" sheetId="3" state="visible" r:id="rId4"/>
    <sheet name="Működési bev ktg Közszféra" sheetId="4" state="visible" r:id="rId5"/>
    <sheet name="Szöveges alát. Lakófunkció" sheetId="5" state="visible" r:id="rId6"/>
    <sheet name="Szöveges alát. közösségifunkc" sheetId="6" state="visible" r:id="rId7"/>
    <sheet name="Szöveges alát. Városi" sheetId="7" state="visible" r:id="rId8"/>
    <sheet name="Szöveges alát.közszféra" sheetId="8" state="visible" r:id="rId9"/>
    <sheet name="Jövedelemtermelés vizsgálat" sheetId="9" state="visible" r:id="rId10"/>
    <sheet name="Fenntarthatóság vizsgálata, NPV" sheetId="10" state="visible" r:id="rId11"/>
    <sheet name="Közgazdasági elemzés" sheetId="11" state="visible" r:id="rId12"/>
    <sheet name="Beavatkozás-hatás mátrix" sheetId="12" state="visible" r:id="rId13"/>
    <sheet name="Monetizálá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Pályázó, illetve konzorciumi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Amennyiben 2010. előtt is felmerültek elszámolható költségek, ezeket a 2010. évhez kell sorol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4</xdr:rowOff>
              </xdr:from>
              <xdr:to>
                <xdr:col>2</xdr:col>
                <xdr:colOff>65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A fenti négy sort minden esetben pozití előjellel kell kitölte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8</xdr:rowOff>
              </xdr:from>
              <xdr:to>
                <xdr:col>2</xdr:col>
                <xdr:colOff>70</xdr:colOff>
                <xdr:row>14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által bemutatott - a fentiektől eltérő - számszerűsíthető hatá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8</xdr:rowOff>
              </xdr:from>
              <xdr:to>
                <xdr:col>2</xdr:col>
                <xdr:colOff>63</xdr:colOff>
                <xdr:row>26</xdr:row>
                <xdr:rowOff>29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  <charset val="238"/>
          </rPr>
          <t xml:space="preserve">A fenti hatások, externáliák esetében csak akkor szabad negatív előjelet használni, amennyiben az adott hatás eredője összességében negatív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8</xdr:rowOff>
              </xdr:from>
              <xdr:to>
                <xdr:col>3</xdr:col>
                <xdr:colOff>31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Pályázó, illetve konzorciumi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Pályázó, illetve konzorciumi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63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Pályázó, illetve konzorciumi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63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ályázó, illetve konzorciumi part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0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ályázó, illetve konzorciumi part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0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ályázó, illetve konzorciumi part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0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ályázó, illetve konzorciumi part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0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ályázó, illetve konzorciumi partn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2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147">
  <si>
    <t xml:space="preserve">Pénzügyi diszkontráta</t>
  </si>
  <si>
    <t xml:space="preserve">Pályázó neve:</t>
  </si>
  <si>
    <t xml:space="preserve">Budapest Főváros X. kerület Kőbánya Önkormányzat</t>
  </si>
  <si>
    <t xml:space="preserve">Funkció:</t>
  </si>
  <si>
    <t xml:space="preserve">Lakófunkció</t>
  </si>
  <si>
    <t xml:space="preserve">A pályázó milyen támogatási jogcím alá tartozó tevékenységei tartoznak a megnevezett funkcióba? (Jelölje X-szel)</t>
  </si>
  <si>
    <t xml:space="preserve">Állami támogatás</t>
  </si>
  <si>
    <t xml:space="preserve">Regionális támogatás</t>
  </si>
  <si>
    <t xml:space="preserve">Kulturális támogatás</t>
  </si>
  <si>
    <t xml:space="preserve">De minimis</t>
  </si>
  <si>
    <t xml:space="preserve">Nem álllami támogatás</t>
  </si>
  <si>
    <t xml:space="preserve">X</t>
  </si>
  <si>
    <t xml:space="preserve">PROJEKT NÉLKÜLI ÁLLAPOT</t>
  </si>
  <si>
    <t xml:space="preserve">Bevétel</t>
  </si>
  <si>
    <t xml:space="preserve">Kiadás</t>
  </si>
  <si>
    <t xml:space="preserve">Különbözet</t>
  </si>
  <si>
    <t xml:space="preserve">Halmozott működési pénzáram</t>
  </si>
  <si>
    <t xml:space="preserve">Nettó pénzáram jelenértéke</t>
  </si>
  <si>
    <t xml:space="preserve">PROJEKTES ÁLLAPOT</t>
  </si>
  <si>
    <t xml:space="preserve">Adósságszolgálat</t>
  </si>
  <si>
    <t xml:space="preserve">Adósságszolgálattal korrigált különbözet</t>
  </si>
  <si>
    <t xml:space="preserve">Adósságszolgálattal korrigált halmozott működési pénzáram</t>
  </si>
  <si>
    <t xml:space="preserve">Működési bevételek jelenértéke</t>
  </si>
  <si>
    <t xml:space="preserve">Működési kiadások jelenértéke</t>
  </si>
  <si>
    <t xml:space="preserve">Nettó működési bevétel jelenértéke</t>
  </si>
  <si>
    <t xml:space="preserve">FEJLESZTÉSI KÜLÖNBÖZET</t>
  </si>
  <si>
    <t xml:space="preserve">Közösségi funkció</t>
  </si>
  <si>
    <t xml:space="preserve">Városi</t>
  </si>
  <si>
    <t xml:space="preserve">Közszféra</t>
  </si>
  <si>
    <t xml:space="preserve">A felújításoknak köszönhetően csökken a társasházak karbantartási költsége, ami a fejlesztési különbözet módszer miatt költségmegtakarításként jelentkezik az elemzésben.</t>
  </si>
  <si>
    <t xml:space="preserve">A rendezvényterem és klubhelyiség bérbeadásából évi 6 alkalommal számolva 50 ezer forint / alkalom bevétel került betervezésre. Szociálisan hátrányos helyzetben  lévő emberek számára kedvezményes informatika oktatás is tervezésre került, évente négy alkalommal, alkalmanként 6 fő részvételével, 10 ezer forint / fő kedvezményes díjért. Szintén hátrányos helyzetűek számára évi négy alkalommal továbbképzéseket terveztünk, melyek alkalmanként 6 főt érintenek, 10 ezer forint / fő kedvezményes díjért.</t>
  </si>
  <si>
    <t xml:space="preserve">A tevékenység kapcsán változó költségként a kialakított iroda rezsiköltsége, internet használati költség, valamint egyéb, üzemeltetéssel kapcsolatos költség, például takarítás, tisztítószerek költsége jelentkezik várhatóan. Az állandó költségek között 4 fő bérköltsége lett betervezve.</t>
  </si>
  <si>
    <t xml:space="preserve">A zöldfelület projektelemnek az üzemeltetési költségei a zöldfelület gondozásából, és az esetleges rongálódások karbantartásából állnak. A gondozási költségek között szerepel például a kaszálás, gereblyézés, lombelszállítás, lombnyírás, homokozók takarítása. A megfigyelő személyzet bérköltségébe beletartozik a megfigyelésben részt vevő szabadidős rendőr állomány megbízási szerződés szerinti bérköltsége (szolgálatonként 4 fővel számolva), a szolgálatot irányító parancsnok megbízási díja, valamint a rendszert működtető informatikusok díja. A működtető társaság költségeibe a vezető, az informatikus ügyintéző és a rezsiköltségek tartoznak.Térfigyelő kamerák azonban nem csak a projekttel érintett területen vannak, így nem a teljes költséget vettük figyelembe az elemzésben. A közvilágítás esetében az új 74 db lámpatest (típus: ONIX2/ST100/G) és a 25 db lámpatest (típus: K-LUX SE 70) energiaigénye 8235 kWh, ami az üzemeltetés első évében 439 mFt költséget jelent. </t>
  </si>
  <si>
    <t xml:space="preserve">A felújításoknak köszönhetően csökken az intézmények karbantartási költsége, ami a fejlesztési különbözet módszer miatt költségmegtakarításként jelentkezik az elemzésben.</t>
  </si>
  <si>
    <t xml:space="preserve">Pályázó neve</t>
  </si>
  <si>
    <t xml:space="preserve">Beruházási költség</t>
  </si>
  <si>
    <t xml:space="preserve">Üzemeltetési és karbantartási költség</t>
  </si>
  <si>
    <t xml:space="preserve">Pótlási, felújítási költség</t>
  </si>
  <si>
    <t xml:space="preserve">Maradványérték</t>
  </si>
  <si>
    <t xml:space="preserve">Kiadási pénzáram</t>
  </si>
  <si>
    <t xml:space="preserve">Működési bevételek</t>
  </si>
  <si>
    <t xml:space="preserve">Támogatás</t>
  </si>
  <si>
    <t xml:space="preserve">Bevételi pénzáram</t>
  </si>
  <si>
    <t xml:space="preserve">FEJLESZTÉSI KÜLÖNBÖZET MÓDSZERE SZERINTI</t>
  </si>
  <si>
    <t xml:space="preserve">Pénzügyi diszkontráta (nominál)</t>
  </si>
  <si>
    <r>
      <rPr>
        <sz val="10"/>
        <color rgb="FF000000"/>
        <rFont val="Arial"/>
        <family val="2"/>
        <charset val="238"/>
      </rPr>
      <t xml:space="preserve">Diszkontált teljes pénzügyi beruházási költség (DIC) 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Diszkontált pénzügyi </t>
    </r>
    <r>
      <rPr>
        <sz val="10"/>
        <rFont val="Arial"/>
        <family val="2"/>
        <charset val="238"/>
      </rPr>
      <t xml:space="preserve">bevétel (a)</t>
    </r>
  </si>
  <si>
    <r>
      <rPr>
        <sz val="10"/>
        <color rgb="FF000000"/>
        <rFont val="Arial"/>
        <family val="2"/>
        <charset val="238"/>
      </rPr>
      <t xml:space="preserve">Diszkontált üzemeltetési </t>
    </r>
    <r>
      <rPr>
        <sz val="10"/>
        <rFont val="Arial"/>
        <family val="2"/>
        <charset val="238"/>
      </rPr>
      <t xml:space="preserve">és karbantartási költség (b)  </t>
    </r>
  </si>
  <si>
    <r>
      <rPr>
        <sz val="10"/>
        <color rgb="FF000000"/>
        <rFont val="Arial"/>
        <family val="2"/>
        <charset val="238"/>
      </rPr>
      <t xml:space="preserve">Diszkontált pótlási </t>
    </r>
    <r>
      <rPr>
        <sz val="10"/>
        <rFont val="Arial"/>
        <family val="2"/>
        <charset val="238"/>
      </rPr>
      <t xml:space="preserve">költség (c)  </t>
    </r>
  </si>
  <si>
    <t xml:space="preserve"> </t>
  </si>
  <si>
    <r>
      <rPr>
        <sz val="10"/>
        <color rgb="FF000000"/>
        <rFont val="Arial"/>
        <family val="2"/>
        <charset val="238"/>
      </rPr>
      <t xml:space="preserve">Diszkontált maradványérték (d) 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Diszkontált nettó pénzügyi bevétel (DNR = a-b-c+d) 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Elszámolható ráfordítás maximuma (Max EE=DIC-DNR) 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Finanszírozási hiány ráta (R=MaxEE/DIC) 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Elszámolható költség (EC) </t>
    </r>
    <r>
      <rPr>
        <sz val="10"/>
        <rFont val="Arial"/>
        <family val="2"/>
        <charset val="238"/>
      </rPr>
      <t xml:space="preserve"> </t>
    </r>
  </si>
  <si>
    <t xml:space="preserve">Döntési összeg (DA=EC*R)</t>
  </si>
  <si>
    <r>
      <rPr>
        <sz val="10"/>
        <color rgb="FF000000"/>
        <rFont val="Arial"/>
        <family val="2"/>
        <charset val="238"/>
      </rPr>
      <t xml:space="preserve">Prioritási </t>
    </r>
    <r>
      <rPr>
        <sz val="10"/>
        <rFont val="Arial"/>
        <family val="2"/>
        <charset val="238"/>
      </rPr>
      <t xml:space="preserve">tengelyre vonatkozó maximális társfinanszírozási ráta (Max CRpa) </t>
    </r>
  </si>
  <si>
    <t xml:space="preserve">Ebből  EU támogatás (=DA*max CRpa) </t>
  </si>
  <si>
    <r>
      <rPr>
        <sz val="10"/>
        <color rgb="FF000000"/>
        <rFont val="Arial"/>
        <family val="2"/>
        <charset val="238"/>
      </rPr>
      <t xml:space="preserve">Kedvezményezett hozzájárulása </t>
    </r>
    <r>
      <rPr>
        <sz val="10"/>
        <rFont val="Arial"/>
        <family val="2"/>
        <charset val="238"/>
      </rPr>
      <t xml:space="preserve"> </t>
    </r>
  </si>
  <si>
    <t xml:space="preserve">Összes nemzeti  hozzájárulás (összes beruházási   költség – EU támogatás)  </t>
  </si>
  <si>
    <t xml:space="preserve">Figyelem! Az alábbi táblát nem projektelemenként, hanem az összes projektelemre együttesen kell bemutatni!
A kitöltendő sorokba a működési bevételi és költségterv táblázatok fejlesztési különbözet módszer szerinti értékeit kell összegezni. </t>
  </si>
  <si>
    <t xml:space="preserve">FENNTARTHATÓSÁG VIZSGÁLATA</t>
  </si>
  <si>
    <t xml:space="preserve">1. Pénzügyi beruházási költség</t>
  </si>
  <si>
    <t xml:space="preserve">2. Pénzügyi működési költség</t>
  </si>
  <si>
    <t xml:space="preserve">3. Hitel, hitel kamatának törlesztése</t>
  </si>
  <si>
    <t xml:space="preserve">4. Egyéb</t>
  </si>
  <si>
    <t xml:space="preserve">5. Kiadási pénzáram (1+2+3+4)</t>
  </si>
  <si>
    <t xml:space="preserve">6. Pénzügyi bevétel</t>
  </si>
  <si>
    <t xml:space="preserve">7. Egyéb bejövő pénzáram</t>
  </si>
  <si>
    <t xml:space="preserve">8. EU támogatás</t>
  </si>
  <si>
    <t xml:space="preserve">9. Nemzeti hozzájárulás (10+11)</t>
  </si>
  <si>
    <t xml:space="preserve">10. Központi költségvetés hozzájárulása</t>
  </si>
  <si>
    <t xml:space="preserve">11. Saját forrás (12+13)</t>
  </si>
  <si>
    <t xml:space="preserve">12. Önerő</t>
  </si>
  <si>
    <t xml:space="preserve">13. Idegen forrás (14+15)</t>
  </si>
  <si>
    <t xml:space="preserve">14. Hitel</t>
  </si>
  <si>
    <t xml:space="preserve">15. Egyéb idegen forrás</t>
  </si>
  <si>
    <t xml:space="preserve">16. Pénzügyi maradványérték</t>
  </si>
  <si>
    <t xml:space="preserve">17. Bevételi pénzáram (6+7+8+9+16)</t>
  </si>
  <si>
    <t xml:space="preserve">18. Nettó összes pénzügyi pénzáram</t>
  </si>
  <si>
    <t xml:space="preserve">29. Nettó halmozott pénzügyi pénzáram</t>
  </si>
  <si>
    <t xml:space="preserve">NETTÓ ÖSSZES PÉNZÜGYI PÉNZÁRAM</t>
  </si>
  <si>
    <t xml:space="preserve">Nettó pénzáram támogatás nélküli esetben</t>
  </si>
  <si>
    <t xml:space="preserve">Nettó pénzáram támogatással</t>
  </si>
  <si>
    <t xml:space="preserve">A TELJES PROJEKT PÉNZÜGYI NETTÓ JELENÉRTÉKE (FNPV) - támogatás néküli esetben</t>
  </si>
  <si>
    <t xml:space="preserve">A TELJES PROJEKT PÉNZÜGYI NETTÓ JELENÉRTÉKE (FNPV) - támogatással</t>
  </si>
  <si>
    <t xml:space="preserve">A TELJES PROJEKT PÉNZÜGYI BELSŐ MEGTÉRÜLÉSI RÁTÁJA (FRR)</t>
  </si>
  <si>
    <t xml:space="preserve">Figyelem! Az alábbi táblát nem projektelemenként, hanem az összes projektelemre együttesen kell bemutatni! </t>
  </si>
  <si>
    <t xml:space="preserve">KÖZGAZDASÁGI ELEMZÉS</t>
  </si>
  <si>
    <t xml:space="preserve">Pénzügyi beruházási költség</t>
  </si>
  <si>
    <t xml:space="preserve">Pénzügyi működési költség</t>
  </si>
  <si>
    <t xml:space="preserve">Pénzügyi bevétel</t>
  </si>
  <si>
    <t xml:space="preserve">Pénzügyi maradványérték</t>
  </si>
  <si>
    <t xml:space="preserve">Nettó pénzügyi pénzáram</t>
  </si>
  <si>
    <t xml:space="preserve">Áfa miatti korrekciók</t>
  </si>
  <si>
    <t xml:space="preserve">Támogatások</t>
  </si>
  <si>
    <t xml:space="preserve">Egyes bérterhek</t>
  </si>
  <si>
    <t xml:space="preserve">Elszámoló árra való áttérés</t>
  </si>
  <si>
    <t xml:space="preserve">Közgazdasági költségkorrekciók</t>
  </si>
  <si>
    <t xml:space="preserve">Levegő, talaj-, víz-szennyezés</t>
  </si>
  <si>
    <t xml:space="preserve">Zaj</t>
  </si>
  <si>
    <t xml:space="preserve">Zsúfoltság</t>
  </si>
  <si>
    <t xml:space="preserve">Balesetek</t>
  </si>
  <si>
    <t xml:space="preserve">Hulladék</t>
  </si>
  <si>
    <t xml:space="preserve">Területhasználat</t>
  </si>
  <si>
    <t xml:space="preserve">Foglalkoztatási hatás</t>
  </si>
  <si>
    <t xml:space="preserve">Opportunity cost</t>
  </si>
  <si>
    <t xml:space="preserve">Szegénység</t>
  </si>
  <si>
    <t xml:space="preserve">Életminőség javulás</t>
  </si>
  <si>
    <t xml:space="preserve">Egyéb hatások</t>
  </si>
  <si>
    <t xml:space="preserve">Hatások, externáliák</t>
  </si>
  <si>
    <t xml:space="preserve">Nettó közgazdasági pénzáram</t>
  </si>
  <si>
    <t xml:space="preserve">A TELJES PROJEKT KÖZGAZDASÁGII NETTÓ JELENÉRTÉKE (ENPV)</t>
  </si>
  <si>
    <t xml:space="preserve">A TELJES PROJEKT KÖZGAZDASÁGI BELSŐ MEGTÉRÜLÉSI RÁTÁJA (ERR)</t>
  </si>
  <si>
    <t xml:space="preserve">Társadalmi diszkontráta (nominál)</t>
  </si>
  <si>
    <t xml:space="preserve">A pályázat tevékenységei</t>
  </si>
  <si>
    <t xml:space="preserve">Terület-használat</t>
  </si>
  <si>
    <t xml:space="preserve">Foglalkozta-tási hatás</t>
  </si>
  <si>
    <t xml:space="preserve">Opportunity cost: Elveszett haszon költsége</t>
  </si>
  <si>
    <t xml:space="preserve">Egyéb hatás</t>
  </si>
  <si>
    <t xml:space="preserve">Társasház felújítás</t>
  </si>
  <si>
    <t xml:space="preserve">Közösségi ház kialakítása</t>
  </si>
  <si>
    <t xml:space="preserve">Zöldfelület növelés</t>
  </si>
  <si>
    <t xml:space="preserve">Térfigyelő kamerák kihelyezése</t>
  </si>
  <si>
    <t xml:space="preserve">Közvilágítás korszerűsítése</t>
  </si>
  <si>
    <t xml:space="preserve">Intézmény felújítás</t>
  </si>
  <si>
    <t xml:space="preserve">SOFT elemek</t>
  </si>
  <si>
    <t xml:space="preserve">Foglalkoztatási hatás-állami kiadáscsökkenés</t>
  </si>
  <si>
    <t xml:space="preserve">Foglalkoztatási programban résztvevők száma</t>
  </si>
  <si>
    <t xml:space="preserve">Képzési programban résztvevők száma</t>
  </si>
  <si>
    <t xml:space="preserve">Teremtett munkahelyek száma (közösségi ház)</t>
  </si>
  <si>
    <t xml:space="preserve">Megtartott munkahelyek száma</t>
  </si>
  <si>
    <t xml:space="preserve">Munkanélküli helyzetből kikerülő, illetve elkerülő összlétszám</t>
  </si>
  <si>
    <t xml:space="preserve">Budapest foglalkoztatási hatás</t>
  </si>
  <si>
    <t xml:space="preserve">Foglalkoztatási hatás monetizálható haszna éves szinten</t>
  </si>
  <si>
    <t xml:space="preserve">Kis-Pongrác lakótelepen található lakások száma</t>
  </si>
  <si>
    <t xml:space="preserve">Átlagos lakás méret (m2)</t>
  </si>
  <si>
    <t xml:space="preserve">Átlagos négyzetméter ár</t>
  </si>
  <si>
    <t xml:space="preserve">Ingatlanok összértéke</t>
  </si>
  <si>
    <t xml:space="preserve">Értéknövekedés</t>
  </si>
  <si>
    <t xml:space="preserve">Laposdűlő városrészben található lakások száma</t>
  </si>
  <si>
    <t xml:space="preserve">Az életminőség javulásának számszerűsítése</t>
  </si>
  <si>
    <t xml:space="preserve">Az aktív korúakon belül rendszeres munkajövedelemmel nem rendelkezők aránya</t>
  </si>
  <si>
    <t xml:space="preserve">Lakóingatlan állomány értéke az akcióterületen</t>
  </si>
  <si>
    <t xml:space="preserve">Szegénységre gyakorolt hatás</t>
  </si>
  <si>
    <t xml:space="preserve">Egyéb</t>
  </si>
  <si>
    <t xml:space="preserve">Vagyon és személy elleni bűncselekmények csökken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General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45" activeCellId="0" sqref="C45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7.56"/>
    <col collapsed="false" customWidth="true" hidden="false" outlineLevel="0" max="3" min="3" style="0" width="10.85"/>
    <col collapsed="false" customWidth="true" hidden="false" outlineLevel="0" max="5" min="4" style="0" width="9.41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18" min="9" style="0" width="10.85"/>
    <col collapsed="false" customWidth="true" hidden="false" outlineLevel="0" max="19" min="19" style="0" width="11.13"/>
    <col collapsed="false" customWidth="true" hidden="false" outlineLevel="0" max="21" min="20" style="0" width="10.85"/>
  </cols>
  <sheetData>
    <row r="1" customFormat="false" ht="12.75" hidden="false" customHeight="false" outlineLevel="0" collapsed="false">
      <c r="A1" s="1" t="s">
        <v>0</v>
      </c>
      <c r="B1" s="1"/>
      <c r="C1" s="2" t="n">
        <v>0.08</v>
      </c>
    </row>
    <row r="3" customFormat="false" ht="36.75" hidden="false" customHeight="true" outlineLevel="0" collapsed="false">
      <c r="A3" s="3" t="s">
        <v>1</v>
      </c>
      <c r="B3" s="3"/>
      <c r="C3" s="4" t="s">
        <v>2</v>
      </c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3" t="s">
        <v>3</v>
      </c>
      <c r="B4" s="3"/>
      <c r="C4" s="4" t="s">
        <v>4</v>
      </c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9" hidden="false" customHeight="true" outlineLevel="0" collapsed="false">
      <c r="A5" s="6" t="s">
        <v>5</v>
      </c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7" t="s">
        <v>6</v>
      </c>
      <c r="B6" s="8" t="s">
        <v>7</v>
      </c>
      <c r="C6" s="8"/>
      <c r="D6" s="9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7"/>
      <c r="B7" s="8" t="s">
        <v>8</v>
      </c>
      <c r="C7" s="8"/>
      <c r="D7" s="10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7"/>
      <c r="B8" s="8" t="s">
        <v>9</v>
      </c>
      <c r="C8" s="8"/>
      <c r="D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1" t="s">
        <v>10</v>
      </c>
      <c r="B9" s="11"/>
      <c r="C9" s="11"/>
      <c r="D9" s="4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T10" s="12"/>
    </row>
    <row r="11" customFormat="false" ht="12.75" hidden="false" customHeight="true" outlineLevel="0" collapsed="false">
      <c r="A11" s="7" t="s">
        <v>12</v>
      </c>
      <c r="B11" s="7"/>
      <c r="C11" s="13" t="n">
        <v>2010</v>
      </c>
      <c r="D11" s="13" t="n">
        <v>2011</v>
      </c>
      <c r="E11" s="13" t="n">
        <v>2012</v>
      </c>
      <c r="F11" s="13" t="n">
        <v>2013</v>
      </c>
      <c r="G11" s="13" t="n">
        <v>2014</v>
      </c>
      <c r="H11" s="13" t="n">
        <v>2015</v>
      </c>
      <c r="I11" s="13" t="n">
        <v>2016</v>
      </c>
      <c r="J11" s="13" t="n">
        <v>2017</v>
      </c>
      <c r="K11" s="13" t="n">
        <v>2018</v>
      </c>
      <c r="L11" s="13" t="n">
        <v>2019</v>
      </c>
      <c r="M11" s="13" t="n">
        <v>2020</v>
      </c>
      <c r="N11" s="13" t="n">
        <v>2021</v>
      </c>
      <c r="O11" s="13" t="n">
        <v>2022</v>
      </c>
      <c r="P11" s="13" t="n">
        <v>2023</v>
      </c>
      <c r="Q11" s="13" t="n">
        <v>2024</v>
      </c>
      <c r="R11" s="13" t="n">
        <v>2025</v>
      </c>
      <c r="S11" s="13" t="n">
        <v>2026</v>
      </c>
      <c r="T11" s="13" t="n">
        <v>2027</v>
      </c>
      <c r="U11" s="13" t="n">
        <v>2028</v>
      </c>
    </row>
    <row r="12" customFormat="false" ht="12.75" hidden="false" customHeight="true" outlineLevel="0" collapsed="false">
      <c r="A12" s="3" t="s">
        <v>13</v>
      </c>
      <c r="B12" s="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2.75" hidden="false" customHeight="true" outlineLevel="0" collapsed="false">
      <c r="A13" s="3" t="s">
        <v>14</v>
      </c>
      <c r="B13" s="3"/>
      <c r="C13" s="14"/>
      <c r="D13" s="14"/>
      <c r="E13" s="14"/>
      <c r="F13" s="14"/>
      <c r="G13" s="14" t="n">
        <v>3674400</v>
      </c>
      <c r="H13" s="14" t="n">
        <f aca="false">+G13*1.005</f>
        <v>3692772</v>
      </c>
      <c r="I13" s="14" t="n">
        <f aca="false">+H13*1.005</f>
        <v>3711235.86</v>
      </c>
      <c r="J13" s="14" t="n">
        <f aca="false">+I13*1.005</f>
        <v>3729792.0393</v>
      </c>
      <c r="K13" s="14" t="n">
        <f aca="false">+J13*1.005</f>
        <v>3748440.9994965</v>
      </c>
      <c r="L13" s="14" t="n">
        <f aca="false">+K13*1.005</f>
        <v>3767183.20449398</v>
      </c>
      <c r="M13" s="14" t="n">
        <f aca="false">+L13*1.005</f>
        <v>3786019.12051645</v>
      </c>
      <c r="N13" s="14" t="n">
        <f aca="false">+M13*1.005</f>
        <v>3804949.21611903</v>
      </c>
      <c r="O13" s="14" t="n">
        <f aca="false">+N13*1.005</f>
        <v>3823973.96219963</v>
      </c>
      <c r="P13" s="14" t="n">
        <f aca="false">+O13*1.005</f>
        <v>3843093.83201062</v>
      </c>
      <c r="Q13" s="14" t="n">
        <f aca="false">+P13*1.005</f>
        <v>3862309.30117068</v>
      </c>
      <c r="R13" s="14" t="n">
        <f aca="false">+Q13*1.005</f>
        <v>3881620.84767653</v>
      </c>
      <c r="S13" s="14" t="n">
        <f aca="false">+R13*1.005</f>
        <v>3901028.95191491</v>
      </c>
      <c r="T13" s="14" t="n">
        <f aca="false">+S13*1.005</f>
        <v>3920534.09667449</v>
      </c>
      <c r="U13" s="14" t="n">
        <f aca="false">+T13*1.005/2</f>
        <v>1970068.38357893</v>
      </c>
    </row>
    <row r="14" customFormat="false" ht="12.75" hidden="false" customHeight="true" outlineLevel="0" collapsed="false">
      <c r="A14" s="3" t="s">
        <v>15</v>
      </c>
      <c r="B14" s="3"/>
      <c r="C14" s="14" t="n">
        <f aca="false">+C12-C13</f>
        <v>0</v>
      </c>
      <c r="D14" s="14" t="n">
        <f aca="false">+D12-D13</f>
        <v>0</v>
      </c>
      <c r="E14" s="14" t="n">
        <f aca="false">+E12-E13</f>
        <v>0</v>
      </c>
      <c r="F14" s="14" t="n">
        <f aca="false">+F12-F13</f>
        <v>0</v>
      </c>
      <c r="G14" s="14" t="n">
        <f aca="false">+G12-G13</f>
        <v>-3674400</v>
      </c>
      <c r="H14" s="14" t="n">
        <f aca="false">+H12-H13</f>
        <v>-3692772</v>
      </c>
      <c r="I14" s="14" t="n">
        <f aca="false">+I12-I13</f>
        <v>-3711235.86</v>
      </c>
      <c r="J14" s="14" t="n">
        <f aca="false">+J12-J13</f>
        <v>-3729792.0393</v>
      </c>
      <c r="K14" s="14" t="n">
        <f aca="false">+K12-K13</f>
        <v>-3748440.9994965</v>
      </c>
      <c r="L14" s="14" t="n">
        <f aca="false">+L12-L13</f>
        <v>-3767183.20449398</v>
      </c>
      <c r="M14" s="14" t="n">
        <f aca="false">+M12-M13</f>
        <v>-3786019.12051645</v>
      </c>
      <c r="N14" s="14" t="n">
        <f aca="false">+N12-N13</f>
        <v>-3804949.21611903</v>
      </c>
      <c r="O14" s="14" t="n">
        <f aca="false">+O12-O13</f>
        <v>-3823973.96219963</v>
      </c>
      <c r="P14" s="14" t="n">
        <f aca="false">+P12-P13</f>
        <v>-3843093.83201062</v>
      </c>
      <c r="Q14" s="14" t="n">
        <f aca="false">+Q12-Q13</f>
        <v>-3862309.30117068</v>
      </c>
      <c r="R14" s="14" t="n">
        <f aca="false">+R12-R13</f>
        <v>-3881620.84767653</v>
      </c>
      <c r="S14" s="14" t="n">
        <f aca="false">+S12-S13</f>
        <v>-3901028.95191491</v>
      </c>
      <c r="T14" s="14" t="n">
        <f aca="false">+T12-T13</f>
        <v>-3920534.09667449</v>
      </c>
      <c r="U14" s="14" t="n">
        <f aca="false">+U12-U13</f>
        <v>-1970068.38357893</v>
      </c>
    </row>
    <row r="15" customFormat="false" ht="12.75" hidden="false" customHeight="true" outlineLevel="0" collapsed="false">
      <c r="A15" s="3" t="s">
        <v>16</v>
      </c>
      <c r="B15" s="3"/>
      <c r="C15" s="14" t="n">
        <f aca="false">+C14</f>
        <v>0</v>
      </c>
      <c r="D15" s="14" t="n">
        <f aca="false">+C15+D14</f>
        <v>0</v>
      </c>
      <c r="E15" s="14" t="n">
        <f aca="false">+D15+E14</f>
        <v>0</v>
      </c>
      <c r="F15" s="14" t="n">
        <f aca="false">+E15+F14</f>
        <v>0</v>
      </c>
      <c r="G15" s="14" t="n">
        <f aca="false">+F15+G14</f>
        <v>-3674400</v>
      </c>
      <c r="H15" s="14" t="n">
        <f aca="false">+G15+H14</f>
        <v>-7367172</v>
      </c>
      <c r="I15" s="14" t="n">
        <f aca="false">+H15+I14</f>
        <v>-11078407.86</v>
      </c>
      <c r="J15" s="14" t="n">
        <f aca="false">+I15+J14</f>
        <v>-14808199.8993</v>
      </c>
      <c r="K15" s="14" t="n">
        <f aca="false">+J15+K14</f>
        <v>-18556640.8987965</v>
      </c>
      <c r="L15" s="14" t="n">
        <f aca="false">+K15+L14</f>
        <v>-22323824.1032905</v>
      </c>
      <c r="M15" s="14" t="n">
        <f aca="false">+L15+M14</f>
        <v>-26109843.2238069</v>
      </c>
      <c r="N15" s="14" t="n">
        <f aca="false">+M15+N14</f>
        <v>-29914792.439926</v>
      </c>
      <c r="O15" s="14" t="n">
        <f aca="false">+N15+O14</f>
        <v>-33738766.4021256</v>
      </c>
      <c r="P15" s="14" t="n">
        <f aca="false">+O15+P14</f>
        <v>-37581860.2341362</v>
      </c>
      <c r="Q15" s="14" t="n">
        <f aca="false">+P15+Q14</f>
        <v>-41444169.5353069</v>
      </c>
      <c r="R15" s="14" t="n">
        <f aca="false">+Q15+R14</f>
        <v>-45325790.3829834</v>
      </c>
      <c r="S15" s="14" t="n">
        <f aca="false">+R15+S14</f>
        <v>-49226819.3348983</v>
      </c>
      <c r="T15" s="14" t="n">
        <f aca="false">+S15+T14</f>
        <v>-53147353.4315728</v>
      </c>
      <c r="U15" s="14" t="n">
        <f aca="false">+T15+U14</f>
        <v>-55117421.8151517</v>
      </c>
    </row>
    <row r="16" customFormat="false" ht="12.75" hidden="false" customHeight="true" outlineLevel="0" collapsed="false">
      <c r="A16" s="6" t="s">
        <v>17</v>
      </c>
      <c r="B16" s="6"/>
      <c r="C16" s="14" t="n">
        <f aca="false">+C14</f>
        <v>0</v>
      </c>
      <c r="D16" s="14" t="n">
        <f aca="false">+D14/(1+$C$1)</f>
        <v>0</v>
      </c>
      <c r="E16" s="14" t="n">
        <f aca="false">+E14/(1+$C$1)^2</f>
        <v>0</v>
      </c>
      <c r="F16" s="14" t="n">
        <f aca="false">+F14/(1+$C$1)^3</f>
        <v>0</v>
      </c>
      <c r="G16" s="14" t="n">
        <f aca="false">+G14/(1+$C$1)^4</f>
        <v>-2700793.69111529</v>
      </c>
      <c r="H16" s="14" t="n">
        <f aca="false">+H14/(1+$C$1)^5</f>
        <v>-2513238.57367673</v>
      </c>
      <c r="I16" s="14" t="n">
        <f aca="false">+I14/(1+$C$1)^6</f>
        <v>-2338708.1171714</v>
      </c>
      <c r="J16" s="14" t="n">
        <f aca="false">+J14/(1+$C$1)^7</f>
        <v>-2176297.83125672</v>
      </c>
      <c r="K16" s="14" t="n">
        <f aca="false">+K14/(1+$C$1)^8</f>
        <v>-2025166.03741944</v>
      </c>
      <c r="L16" s="14" t="n">
        <f aca="false">+L14/(1+$C$1)^9</f>
        <v>-1884529.50704309</v>
      </c>
      <c r="M16" s="14" t="n">
        <f aca="false">+M14/(1+$C$1)^10</f>
        <v>-1753659.40238732</v>
      </c>
      <c r="N16" s="14" t="n">
        <f aca="false">+N14/(1+$C$1)^11</f>
        <v>-1631877.49944376</v>
      </c>
      <c r="O16" s="14" t="n">
        <f aca="false">+O14/(1+$C$1)^12</f>
        <v>-1518552.6730935</v>
      </c>
      <c r="P16" s="14" t="n">
        <f aca="false">+P14/(1+$C$1)^13</f>
        <v>-1413097.62635089</v>
      </c>
      <c r="Q16" s="14" t="n">
        <f aca="false">+Q14/(1+$C$1)^14</f>
        <v>-1314965.84674319</v>
      </c>
      <c r="R16" s="14" t="n">
        <f aca="false">+R14/(1+$C$1)^15</f>
        <v>-1223648.77405269</v>
      </c>
      <c r="S16" s="14" t="n">
        <f aca="false">+S14/(1+$C$1)^16</f>
        <v>-1138673.16474348</v>
      </c>
      <c r="T16" s="14" t="n">
        <f aca="false">+T14/(1+$C$1)^17</f>
        <v>-1059598.63941407</v>
      </c>
      <c r="U16" s="14" t="n">
        <f aca="false">+U14/(1+$C$1)^17</f>
        <v>-532448.316305569</v>
      </c>
    </row>
    <row r="17" customFormat="false" ht="12.75" hidden="false" customHeight="false" outlineLevel="0" collapsed="false">
      <c r="A17" s="5"/>
      <c r="B17" s="5"/>
      <c r="C17" s="15"/>
      <c r="D17" s="15"/>
      <c r="E17" s="15"/>
      <c r="F17" s="15"/>
      <c r="G17" s="1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true" outlineLevel="0" collapsed="false">
      <c r="A18" s="7" t="s">
        <v>18</v>
      </c>
      <c r="B18" s="7"/>
      <c r="C18" s="13" t="n">
        <v>2010</v>
      </c>
      <c r="D18" s="13" t="n">
        <v>2011</v>
      </c>
      <c r="E18" s="13" t="n">
        <v>2012</v>
      </c>
      <c r="F18" s="13" t="n">
        <v>2013</v>
      </c>
      <c r="G18" s="13" t="n">
        <v>2014</v>
      </c>
      <c r="H18" s="13" t="n">
        <v>2015</v>
      </c>
      <c r="I18" s="13" t="n">
        <v>2016</v>
      </c>
      <c r="J18" s="13" t="n">
        <v>2017</v>
      </c>
      <c r="K18" s="13" t="n">
        <v>2018</v>
      </c>
      <c r="L18" s="13" t="n">
        <v>2019</v>
      </c>
      <c r="M18" s="13" t="n">
        <v>2020</v>
      </c>
      <c r="N18" s="13" t="n">
        <v>2021</v>
      </c>
      <c r="O18" s="13" t="n">
        <v>2022</v>
      </c>
      <c r="P18" s="13" t="n">
        <v>2023</v>
      </c>
      <c r="Q18" s="13" t="n">
        <v>2024</v>
      </c>
      <c r="R18" s="13" t="n">
        <v>2025</v>
      </c>
      <c r="S18" s="13" t="n">
        <v>2026</v>
      </c>
      <c r="T18" s="13" t="n">
        <v>2027</v>
      </c>
      <c r="U18" s="13" t="n">
        <v>2028</v>
      </c>
    </row>
    <row r="19" customFormat="false" ht="12.75" hidden="false" customHeight="true" outlineLevel="0" collapsed="false">
      <c r="A19" s="3" t="s">
        <v>13</v>
      </c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true" outlineLevel="0" collapsed="false">
      <c r="A20" s="3" t="s">
        <v>14</v>
      </c>
      <c r="B20" s="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true" outlineLevel="0" collapsed="false">
      <c r="A21" s="3" t="s">
        <v>15</v>
      </c>
      <c r="B21" s="3"/>
      <c r="C21" s="14" t="n">
        <f aca="false">+C19-C20</f>
        <v>0</v>
      </c>
      <c r="D21" s="14" t="n">
        <f aca="false">+D19-D20</f>
        <v>0</v>
      </c>
      <c r="E21" s="14" t="n">
        <f aca="false">+E19-E20</f>
        <v>0</v>
      </c>
      <c r="F21" s="14" t="n">
        <f aca="false">+F19-F20</f>
        <v>0</v>
      </c>
      <c r="G21" s="14" t="n">
        <f aca="false">+G19-G20</f>
        <v>0</v>
      </c>
      <c r="H21" s="14" t="n">
        <f aca="false">+H19-H20</f>
        <v>0</v>
      </c>
      <c r="I21" s="14" t="n">
        <f aca="false">+I19-I20</f>
        <v>0</v>
      </c>
      <c r="J21" s="14" t="n">
        <f aca="false">+J19-J20</f>
        <v>0</v>
      </c>
      <c r="K21" s="14" t="n">
        <f aca="false">+K19-K20</f>
        <v>0</v>
      </c>
      <c r="L21" s="14" t="n">
        <f aca="false">+L19-L20</f>
        <v>0</v>
      </c>
      <c r="M21" s="14" t="n">
        <f aca="false">+M19-M20</f>
        <v>0</v>
      </c>
      <c r="N21" s="14" t="n">
        <f aca="false">+N19-N20</f>
        <v>0</v>
      </c>
      <c r="O21" s="14" t="n">
        <f aca="false">+O19-O20</f>
        <v>0</v>
      </c>
      <c r="P21" s="14" t="n">
        <f aca="false">+P19-P20</f>
        <v>0</v>
      </c>
      <c r="Q21" s="14" t="n">
        <f aca="false">+Q19-Q20</f>
        <v>0</v>
      </c>
      <c r="R21" s="14" t="n">
        <f aca="false">+R19-R20</f>
        <v>0</v>
      </c>
      <c r="S21" s="14" t="n">
        <f aca="false">+S19-S20</f>
        <v>0</v>
      </c>
      <c r="T21" s="14" t="n">
        <f aca="false">+T19-T20</f>
        <v>0</v>
      </c>
      <c r="U21" s="14" t="n">
        <f aca="false">+U19-U20</f>
        <v>0</v>
      </c>
    </row>
    <row r="22" customFormat="false" ht="12.75" hidden="false" customHeight="true" outlineLevel="0" collapsed="false">
      <c r="A22" s="3" t="s">
        <v>16</v>
      </c>
      <c r="B22" s="3"/>
      <c r="C22" s="14" t="n">
        <f aca="false">+C21</f>
        <v>0</v>
      </c>
      <c r="D22" s="14" t="n">
        <f aca="false">+C22+D21</f>
        <v>0</v>
      </c>
      <c r="E22" s="14" t="n">
        <f aca="false">+D22+E21</f>
        <v>0</v>
      </c>
      <c r="F22" s="14" t="n">
        <f aca="false">+E22+F21</f>
        <v>0</v>
      </c>
      <c r="G22" s="14" t="n">
        <f aca="false">+F22+G21</f>
        <v>0</v>
      </c>
      <c r="H22" s="14" t="n">
        <f aca="false">+G22+H21</f>
        <v>0</v>
      </c>
      <c r="I22" s="14" t="n">
        <f aca="false">+H22+I21</f>
        <v>0</v>
      </c>
      <c r="J22" s="14" t="n">
        <f aca="false">+I22+J21</f>
        <v>0</v>
      </c>
      <c r="K22" s="14" t="n">
        <f aca="false">+J22+K21</f>
        <v>0</v>
      </c>
      <c r="L22" s="14" t="n">
        <f aca="false">+K22+L21</f>
        <v>0</v>
      </c>
      <c r="M22" s="14" t="n">
        <f aca="false">+L22+M21</f>
        <v>0</v>
      </c>
      <c r="N22" s="14" t="n">
        <f aca="false">+M22+N21</f>
        <v>0</v>
      </c>
      <c r="O22" s="14" t="n">
        <f aca="false">+N22+O21</f>
        <v>0</v>
      </c>
      <c r="P22" s="14" t="n">
        <f aca="false">+O22+P21</f>
        <v>0</v>
      </c>
      <c r="Q22" s="14" t="n">
        <f aca="false">+P22+Q21</f>
        <v>0</v>
      </c>
      <c r="R22" s="14" t="n">
        <f aca="false">+Q22+R21</f>
        <v>0</v>
      </c>
      <c r="S22" s="14" t="n">
        <f aca="false">+R22+S21</f>
        <v>0</v>
      </c>
      <c r="T22" s="14" t="n">
        <f aca="false">+S22+T21</f>
        <v>0</v>
      </c>
      <c r="U22" s="14" t="n">
        <f aca="false">+T22+U21</f>
        <v>0</v>
      </c>
    </row>
    <row r="23" customFormat="false" ht="12.75" hidden="false" customHeight="true" outlineLevel="0" collapsed="false">
      <c r="A23" s="6" t="s">
        <v>17</v>
      </c>
      <c r="B23" s="6"/>
      <c r="C23" s="14" t="n">
        <f aca="false">+C21</f>
        <v>0</v>
      </c>
      <c r="D23" s="14" t="n">
        <f aca="false">+D21/(1+$C$1)</f>
        <v>0</v>
      </c>
      <c r="E23" s="14" t="n">
        <f aca="false">+E21/(1+$C$1)^2</f>
        <v>0</v>
      </c>
      <c r="F23" s="14" t="n">
        <f aca="false">+F21/(1+$C$1)^3</f>
        <v>0</v>
      </c>
      <c r="G23" s="14" t="n">
        <f aca="false">+G21/(1+$C$1)^4</f>
        <v>0</v>
      </c>
      <c r="H23" s="14" t="n">
        <f aca="false">+H21/(1+$C$1)^5</f>
        <v>0</v>
      </c>
      <c r="I23" s="14" t="n">
        <f aca="false">+I21/(1+$C$1)^6</f>
        <v>0</v>
      </c>
      <c r="J23" s="14" t="n">
        <f aca="false">+J21/(1+$C$1)^7</f>
        <v>0</v>
      </c>
      <c r="K23" s="14" t="n">
        <f aca="false">+K21/(1+$C$1)^8</f>
        <v>0</v>
      </c>
      <c r="L23" s="14" t="n">
        <f aca="false">+L21/(1+$C$1)^9</f>
        <v>0</v>
      </c>
      <c r="M23" s="14" t="n">
        <f aca="false">+M21/(1+$C$1)^10</f>
        <v>0</v>
      </c>
      <c r="N23" s="14" t="n">
        <f aca="false">+N21/(1+$C$1)^11</f>
        <v>0</v>
      </c>
      <c r="O23" s="14" t="n">
        <f aca="false">+O21/(1+$C$1)^12</f>
        <v>0</v>
      </c>
      <c r="P23" s="14" t="n">
        <f aca="false">+P21/(1+$C$1)^13</f>
        <v>0</v>
      </c>
      <c r="Q23" s="14" t="n">
        <f aca="false">+Q21/(1+$C$1)^14</f>
        <v>0</v>
      </c>
      <c r="R23" s="14" t="n">
        <f aca="false">+R21/(1+$C$1)^15</f>
        <v>0</v>
      </c>
      <c r="S23" s="14" t="n">
        <f aca="false">+S21/(1+$C$1)^16</f>
        <v>0</v>
      </c>
      <c r="T23" s="14" t="n">
        <f aca="false">+T21/(1+$C$1)^17</f>
        <v>0</v>
      </c>
      <c r="U23" s="14" t="n">
        <f aca="false">+U21/(1+$C$1)^17</f>
        <v>0</v>
      </c>
    </row>
    <row r="24" s="20" customFormat="true" ht="4.5" hidden="false" customHeight="true" outlineLevel="0" collapsed="false">
      <c r="A24" s="16"/>
      <c r="B24" s="16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9"/>
      <c r="U24" s="19"/>
    </row>
    <row r="25" customFormat="false" ht="12.75" hidden="false" customHeight="true" outlineLevel="0" collapsed="false">
      <c r="A25" s="21" t="s">
        <v>19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25.5" hidden="false" customHeight="true" outlineLevel="0" collapsed="false">
      <c r="A26" s="21" t="s">
        <v>20</v>
      </c>
      <c r="B26" s="21"/>
      <c r="C26" s="14" t="n">
        <f aca="false">+C19-C20-C25</f>
        <v>0</v>
      </c>
      <c r="D26" s="14" t="n">
        <f aca="false">+D19-D20-D25</f>
        <v>0</v>
      </c>
      <c r="E26" s="14" t="n">
        <f aca="false">+E19-E20-E25</f>
        <v>0</v>
      </c>
      <c r="F26" s="14" t="n">
        <f aca="false">+F19-F20-F25</f>
        <v>0</v>
      </c>
      <c r="G26" s="14" t="n">
        <f aca="false">+G19-G20-G25</f>
        <v>0</v>
      </c>
      <c r="H26" s="14" t="n">
        <f aca="false">+H19-H20-H25</f>
        <v>0</v>
      </c>
      <c r="I26" s="14" t="n">
        <f aca="false">+I19-I20-I25</f>
        <v>0</v>
      </c>
      <c r="J26" s="14" t="n">
        <f aca="false">+J19-J20-J25</f>
        <v>0</v>
      </c>
      <c r="K26" s="14" t="n">
        <f aca="false">+K19-K20-K25</f>
        <v>0</v>
      </c>
      <c r="L26" s="14" t="n">
        <f aca="false">+L19-L20-L25</f>
        <v>0</v>
      </c>
      <c r="M26" s="14" t="n">
        <f aca="false">+M19-M20-M25</f>
        <v>0</v>
      </c>
      <c r="N26" s="14" t="n">
        <f aca="false">+N19-N20-N25</f>
        <v>0</v>
      </c>
      <c r="O26" s="14" t="n">
        <f aca="false">+O19-O20-O25</f>
        <v>0</v>
      </c>
      <c r="P26" s="14" t="n">
        <f aca="false">+P19-P20-P25</f>
        <v>0</v>
      </c>
      <c r="Q26" s="14" t="n">
        <f aca="false">+Q19-Q20-Q25</f>
        <v>0</v>
      </c>
      <c r="R26" s="14" t="n">
        <f aca="false">+R19-R20-R25</f>
        <v>0</v>
      </c>
      <c r="S26" s="14" t="n">
        <f aca="false">+S19-S20-S25</f>
        <v>0</v>
      </c>
      <c r="T26" s="14" t="n">
        <f aca="false">+T19-T20-T25</f>
        <v>0</v>
      </c>
      <c r="U26" s="14" t="n">
        <f aca="false">+U19-U20-U25</f>
        <v>0</v>
      </c>
    </row>
    <row r="27" customFormat="false" ht="25.5" hidden="false" customHeight="true" outlineLevel="0" collapsed="false">
      <c r="A27" s="21" t="s">
        <v>21</v>
      </c>
      <c r="B27" s="21"/>
      <c r="C27" s="22" t="n">
        <f aca="false">+C26</f>
        <v>0</v>
      </c>
      <c r="D27" s="22" t="n">
        <f aca="false">+C27+D26</f>
        <v>0</v>
      </c>
      <c r="E27" s="22" t="n">
        <f aca="false">+D27+E26</f>
        <v>0</v>
      </c>
      <c r="F27" s="22" t="n">
        <f aca="false">+E27+F26</f>
        <v>0</v>
      </c>
      <c r="G27" s="22" t="n">
        <f aca="false">+F27+G26</f>
        <v>0</v>
      </c>
      <c r="H27" s="22" t="n">
        <f aca="false">+G27+H26</f>
        <v>0</v>
      </c>
      <c r="I27" s="22" t="n">
        <f aca="false">+H27+I26</f>
        <v>0</v>
      </c>
      <c r="J27" s="22" t="n">
        <f aca="false">+I27+J26</f>
        <v>0</v>
      </c>
      <c r="K27" s="22" t="n">
        <f aca="false">+J27+K26</f>
        <v>0</v>
      </c>
      <c r="L27" s="22" t="n">
        <f aca="false">+K27+L26</f>
        <v>0</v>
      </c>
      <c r="M27" s="22" t="n">
        <f aca="false">+L27+M26</f>
        <v>0</v>
      </c>
      <c r="N27" s="22" t="n">
        <f aca="false">+M27+N26</f>
        <v>0</v>
      </c>
      <c r="O27" s="22" t="n">
        <f aca="false">+N27+O26</f>
        <v>0</v>
      </c>
      <c r="P27" s="22" t="n">
        <f aca="false">+O27+P26</f>
        <v>0</v>
      </c>
      <c r="Q27" s="22" t="n">
        <f aca="false">+P27+Q26</f>
        <v>0</v>
      </c>
      <c r="R27" s="22" t="n">
        <f aca="false">+Q27+R26</f>
        <v>0</v>
      </c>
      <c r="S27" s="22" t="n">
        <f aca="false">+R27+S26</f>
        <v>0</v>
      </c>
      <c r="T27" s="22" t="n">
        <f aca="false">+S27+T26</f>
        <v>0</v>
      </c>
      <c r="U27" s="22" t="n">
        <f aca="false">+T27+U26</f>
        <v>0</v>
      </c>
    </row>
    <row r="28" s="20" customFormat="true" ht="4.5" hidden="false" customHeight="true" outlineLevel="0" collapsed="false">
      <c r="A28" s="16"/>
      <c r="B28" s="16"/>
      <c r="C28" s="23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24"/>
    </row>
    <row r="29" customFormat="false" ht="12.75" hidden="false" customHeight="true" outlineLevel="0" collapsed="false">
      <c r="A29" s="25" t="s">
        <v>22</v>
      </c>
      <c r="B29" s="25"/>
      <c r="C29" s="26" t="n">
        <f aca="false">NPV(C1,D19:U19)+C19</f>
        <v>0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29"/>
      <c r="R29" s="29"/>
      <c r="S29" s="29"/>
      <c r="T29" s="29"/>
    </row>
    <row r="30" customFormat="false" ht="12.75" hidden="false" customHeight="true" outlineLevel="0" collapsed="false">
      <c r="A30" s="25" t="s">
        <v>23</v>
      </c>
      <c r="B30" s="25"/>
      <c r="C30" s="30" t="n">
        <f aca="false">NPV(C1,D20:U20)+C20</f>
        <v>0</v>
      </c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29"/>
      <c r="R30" s="29"/>
      <c r="S30" s="29"/>
      <c r="T30" s="29"/>
    </row>
    <row r="31" customFormat="false" ht="27" hidden="false" customHeight="true" outlineLevel="0" collapsed="false">
      <c r="A31" s="25" t="s">
        <v>24</v>
      </c>
      <c r="B31" s="25"/>
      <c r="C31" s="30" t="n">
        <f aca="false">C29-C30</f>
        <v>0</v>
      </c>
      <c r="D31" s="31"/>
      <c r="E31" s="18"/>
      <c r="F31" s="18"/>
      <c r="G31" s="18"/>
      <c r="H31" s="32"/>
      <c r="I31" s="32"/>
      <c r="J31" s="32"/>
      <c r="K31" s="32"/>
      <c r="L31" s="32"/>
      <c r="M31" s="32"/>
      <c r="N31" s="32"/>
      <c r="O31" s="32"/>
      <c r="P31" s="29"/>
      <c r="Q31" s="29"/>
      <c r="R31" s="29"/>
      <c r="S31" s="29"/>
      <c r="T31" s="29"/>
    </row>
    <row r="32" customFormat="false" ht="12.75" hidden="false" customHeight="false" outlineLevel="0" collapsed="false">
      <c r="A32" s="33"/>
      <c r="B32" s="33"/>
      <c r="C32" s="34"/>
      <c r="D32" s="34"/>
      <c r="E32" s="34"/>
      <c r="F32" s="34"/>
      <c r="G32" s="34"/>
      <c r="H32" s="35"/>
      <c r="I32" s="35"/>
      <c r="J32" s="35"/>
      <c r="K32" s="35"/>
      <c r="L32" s="35"/>
      <c r="M32" s="35"/>
      <c r="N32" s="35"/>
      <c r="O32" s="35"/>
    </row>
    <row r="33" customFormat="false" ht="15" hidden="false" customHeight="true" outlineLevel="0" collapsed="false">
      <c r="A33" s="7" t="s">
        <v>25</v>
      </c>
      <c r="B33" s="7"/>
      <c r="C33" s="13" t="n">
        <v>2010</v>
      </c>
      <c r="D33" s="13" t="n">
        <v>2011</v>
      </c>
      <c r="E33" s="13" t="n">
        <v>2012</v>
      </c>
      <c r="F33" s="13" t="n">
        <v>2013</v>
      </c>
      <c r="G33" s="13" t="n">
        <v>2014</v>
      </c>
      <c r="H33" s="13" t="n">
        <v>2015</v>
      </c>
      <c r="I33" s="13" t="n">
        <v>2016</v>
      </c>
      <c r="J33" s="13" t="n">
        <v>2017</v>
      </c>
      <c r="K33" s="13" t="n">
        <v>2018</v>
      </c>
      <c r="L33" s="13" t="n">
        <v>2019</v>
      </c>
      <c r="M33" s="13" t="n">
        <v>2020</v>
      </c>
      <c r="N33" s="13" t="n">
        <v>2021</v>
      </c>
      <c r="O33" s="13" t="n">
        <v>2022</v>
      </c>
      <c r="P33" s="13" t="n">
        <v>2023</v>
      </c>
      <c r="Q33" s="13" t="n">
        <v>2024</v>
      </c>
      <c r="R33" s="13" t="n">
        <v>2025</v>
      </c>
      <c r="S33" s="13" t="n">
        <v>2026</v>
      </c>
      <c r="T33" s="13" t="n">
        <v>2027</v>
      </c>
      <c r="U33" s="13" t="n">
        <v>2028</v>
      </c>
    </row>
    <row r="34" customFormat="false" ht="12.75" hidden="false" customHeight="true" outlineLevel="0" collapsed="false">
      <c r="A34" s="36" t="s">
        <v>13</v>
      </c>
      <c r="B34" s="36"/>
      <c r="C34" s="14" t="n">
        <f aca="false">+C19-C12</f>
        <v>0</v>
      </c>
      <c r="D34" s="14" t="n">
        <f aca="false">+D19-D12</f>
        <v>0</v>
      </c>
      <c r="E34" s="14" t="n">
        <f aca="false">+E19-E12</f>
        <v>0</v>
      </c>
      <c r="F34" s="14" t="n">
        <f aca="false">+F19-F12</f>
        <v>0</v>
      </c>
      <c r="G34" s="14" t="n">
        <f aca="false">+G19-G12</f>
        <v>0</v>
      </c>
      <c r="H34" s="14" t="n">
        <f aca="false">+H19-H12</f>
        <v>0</v>
      </c>
      <c r="I34" s="14" t="n">
        <f aca="false">+I19-I12</f>
        <v>0</v>
      </c>
      <c r="J34" s="14" t="n">
        <f aca="false">+J19-J12</f>
        <v>0</v>
      </c>
      <c r="K34" s="14" t="n">
        <f aca="false">+K19-K12</f>
        <v>0</v>
      </c>
      <c r="L34" s="14" t="n">
        <f aca="false">+L19-L12</f>
        <v>0</v>
      </c>
      <c r="M34" s="14" t="n">
        <f aca="false">+M19-M12</f>
        <v>0</v>
      </c>
      <c r="N34" s="14" t="n">
        <f aca="false">+N19-N12</f>
        <v>0</v>
      </c>
      <c r="O34" s="14" t="n">
        <f aca="false">+O19-O12</f>
        <v>0</v>
      </c>
      <c r="P34" s="14" t="n">
        <f aca="false">+P19-P12</f>
        <v>0</v>
      </c>
      <c r="Q34" s="14" t="n">
        <f aca="false">+Q19-Q12</f>
        <v>0</v>
      </c>
      <c r="R34" s="14" t="n">
        <f aca="false">+R19-R12</f>
        <v>0</v>
      </c>
      <c r="S34" s="14" t="n">
        <f aca="false">+S19-S12</f>
        <v>0</v>
      </c>
      <c r="T34" s="14" t="n">
        <f aca="false">+T19-T12</f>
        <v>0</v>
      </c>
      <c r="U34" s="14" t="n">
        <f aca="false">+U19-U12</f>
        <v>0</v>
      </c>
    </row>
    <row r="35" customFormat="false" ht="12.75" hidden="false" customHeight="true" outlineLevel="0" collapsed="false">
      <c r="A35" s="36" t="s">
        <v>14</v>
      </c>
      <c r="B35" s="36"/>
      <c r="C35" s="14" t="n">
        <f aca="false">+C20-C13</f>
        <v>0</v>
      </c>
      <c r="D35" s="14" t="n">
        <f aca="false">+D20-D13</f>
        <v>0</v>
      </c>
      <c r="E35" s="14" t="n">
        <f aca="false">+E20-E13</f>
        <v>0</v>
      </c>
      <c r="F35" s="14" t="n">
        <f aca="false">+F20-F13</f>
        <v>0</v>
      </c>
      <c r="G35" s="14" t="n">
        <f aca="false">+G20-G13</f>
        <v>-3674400</v>
      </c>
      <c r="H35" s="14" t="n">
        <f aca="false">+H20-H13</f>
        <v>-3692772</v>
      </c>
      <c r="I35" s="14" t="n">
        <f aca="false">+I20-I13</f>
        <v>-3711235.86</v>
      </c>
      <c r="J35" s="14" t="n">
        <f aca="false">+J20-J13</f>
        <v>-3729792.0393</v>
      </c>
      <c r="K35" s="14" t="n">
        <f aca="false">+K20-K13</f>
        <v>-3748440.9994965</v>
      </c>
      <c r="L35" s="14" t="n">
        <f aca="false">+L20-L13</f>
        <v>-3767183.20449398</v>
      </c>
      <c r="M35" s="14" t="n">
        <f aca="false">+M20-M13</f>
        <v>-3786019.12051645</v>
      </c>
      <c r="N35" s="14" t="n">
        <f aca="false">+N20-N13</f>
        <v>-3804949.21611903</v>
      </c>
      <c r="O35" s="14" t="n">
        <f aca="false">+O20-O13</f>
        <v>-3823973.96219963</v>
      </c>
      <c r="P35" s="14" t="n">
        <f aca="false">+P20-P13</f>
        <v>-3843093.83201062</v>
      </c>
      <c r="Q35" s="14" t="n">
        <f aca="false">+Q20-Q13</f>
        <v>-3862309.30117068</v>
      </c>
      <c r="R35" s="14" t="n">
        <f aca="false">+R20-R13</f>
        <v>-3881620.84767653</v>
      </c>
      <c r="S35" s="14" t="n">
        <f aca="false">+S20-S13</f>
        <v>-3901028.95191491</v>
      </c>
      <c r="T35" s="14" t="n">
        <f aca="false">+T20-T13</f>
        <v>-3920534.09667449</v>
      </c>
      <c r="U35" s="14" t="n">
        <f aca="false">+U20-U13</f>
        <v>-1970068.38357893</v>
      </c>
    </row>
    <row r="36" customFormat="false" ht="12.75" hidden="false" customHeight="true" outlineLevel="0" collapsed="false">
      <c r="A36" s="36" t="s">
        <v>15</v>
      </c>
      <c r="B36" s="36"/>
      <c r="C36" s="14" t="n">
        <f aca="false">+C21-C14</f>
        <v>0</v>
      </c>
      <c r="D36" s="14" t="n">
        <f aca="false">+D21-D14</f>
        <v>0</v>
      </c>
      <c r="E36" s="14" t="n">
        <f aca="false">+E21-E14</f>
        <v>0</v>
      </c>
      <c r="F36" s="14" t="n">
        <f aca="false">+F21-F14</f>
        <v>0</v>
      </c>
      <c r="G36" s="14" t="n">
        <f aca="false">+G21-G14</f>
        <v>3674400</v>
      </c>
      <c r="H36" s="14" t="n">
        <f aca="false">+H21-H14</f>
        <v>3692772</v>
      </c>
      <c r="I36" s="14" t="n">
        <f aca="false">+I21-I14</f>
        <v>3711235.86</v>
      </c>
      <c r="J36" s="14" t="n">
        <f aca="false">+J21-J14</f>
        <v>3729792.0393</v>
      </c>
      <c r="K36" s="14" t="n">
        <f aca="false">+K21-K14</f>
        <v>3748440.9994965</v>
      </c>
      <c r="L36" s="14" t="n">
        <f aca="false">+L21-L14</f>
        <v>3767183.20449398</v>
      </c>
      <c r="M36" s="14" t="n">
        <f aca="false">+M21-M14</f>
        <v>3786019.12051645</v>
      </c>
      <c r="N36" s="14" t="n">
        <f aca="false">+N21-N14</f>
        <v>3804949.21611903</v>
      </c>
      <c r="O36" s="14" t="n">
        <f aca="false">+O21-O14</f>
        <v>3823973.96219963</v>
      </c>
      <c r="P36" s="14" t="n">
        <f aca="false">+P21-P14</f>
        <v>3843093.83201062</v>
      </c>
      <c r="Q36" s="14" t="n">
        <f aca="false">+Q21-Q14</f>
        <v>3862309.30117068</v>
      </c>
      <c r="R36" s="14" t="n">
        <f aca="false">+R21-R14</f>
        <v>3881620.84767653</v>
      </c>
      <c r="S36" s="14" t="n">
        <f aca="false">+S21-S14</f>
        <v>3901028.95191491</v>
      </c>
      <c r="T36" s="14" t="n">
        <f aca="false">+T21-T14</f>
        <v>3920534.09667449</v>
      </c>
      <c r="U36" s="14" t="n">
        <f aca="false">+U21-U14</f>
        <v>1970068.38357893</v>
      </c>
    </row>
    <row r="37" customFormat="false" ht="12.75" hidden="false" customHeight="true" outlineLevel="0" collapsed="false">
      <c r="A37" s="36" t="s">
        <v>16</v>
      </c>
      <c r="B37" s="36"/>
      <c r="C37" s="14" t="n">
        <f aca="false">+C36</f>
        <v>0</v>
      </c>
      <c r="D37" s="14" t="n">
        <f aca="false">+C37+D36</f>
        <v>0</v>
      </c>
      <c r="E37" s="14" t="n">
        <f aca="false">+D37+E36</f>
        <v>0</v>
      </c>
      <c r="F37" s="14" t="n">
        <f aca="false">+E37+F36</f>
        <v>0</v>
      </c>
      <c r="G37" s="14" t="n">
        <f aca="false">+F37+G36</f>
        <v>3674400</v>
      </c>
      <c r="H37" s="14" t="n">
        <f aca="false">+G37+H36</f>
        <v>7367172</v>
      </c>
      <c r="I37" s="14" t="n">
        <f aca="false">+H37+I36</f>
        <v>11078407.86</v>
      </c>
      <c r="J37" s="14" t="n">
        <f aca="false">+I37+J36</f>
        <v>14808199.8993</v>
      </c>
      <c r="K37" s="14" t="n">
        <f aca="false">+J37+K36</f>
        <v>18556640.8987965</v>
      </c>
      <c r="L37" s="14" t="n">
        <f aca="false">+K37+L36</f>
        <v>22323824.1032905</v>
      </c>
      <c r="M37" s="14" t="n">
        <f aca="false">+L37+M36</f>
        <v>26109843.2238069</v>
      </c>
      <c r="N37" s="14" t="n">
        <f aca="false">+M37+N36</f>
        <v>29914792.439926</v>
      </c>
      <c r="O37" s="14" t="n">
        <f aca="false">+N37+O36</f>
        <v>33738766.4021256</v>
      </c>
      <c r="P37" s="14" t="n">
        <f aca="false">+O37+P36</f>
        <v>37581860.2341362</v>
      </c>
      <c r="Q37" s="14" t="n">
        <f aca="false">+P37+Q36</f>
        <v>41444169.5353069</v>
      </c>
      <c r="R37" s="14" t="n">
        <f aca="false">+Q37+R36</f>
        <v>45325790.3829834</v>
      </c>
      <c r="S37" s="14" t="n">
        <f aca="false">+R37+S36</f>
        <v>49226819.3348983</v>
      </c>
      <c r="T37" s="14" t="n">
        <f aca="false">+S37+T36</f>
        <v>53147353.4315728</v>
      </c>
      <c r="U37" s="14" t="n">
        <f aca="false">+T37+U36</f>
        <v>55117421.8151517</v>
      </c>
    </row>
    <row r="38" customFormat="false" ht="12.75" hidden="false" customHeight="true" outlineLevel="0" collapsed="false">
      <c r="A38" s="37" t="s">
        <v>17</v>
      </c>
      <c r="B38" s="37"/>
      <c r="C38" s="14" t="n">
        <f aca="false">+C36</f>
        <v>0</v>
      </c>
      <c r="D38" s="14" t="n">
        <f aca="false">+D36/(1+$C$1)</f>
        <v>0</v>
      </c>
      <c r="E38" s="14" t="n">
        <f aca="false">+E36/(1+$C$1)^2</f>
        <v>0</v>
      </c>
      <c r="F38" s="14" t="n">
        <f aca="false">+F36/(1+$C$1)^3</f>
        <v>0</v>
      </c>
      <c r="G38" s="14" t="n">
        <f aca="false">+G36/(1+$C$1)^4</f>
        <v>2700793.69111529</v>
      </c>
      <c r="H38" s="14" t="n">
        <f aca="false">+H36/(1+$C$1)^5</f>
        <v>2513238.57367673</v>
      </c>
      <c r="I38" s="14" t="n">
        <f aca="false">+I36/(1+$C$1)^6</f>
        <v>2338708.1171714</v>
      </c>
      <c r="J38" s="14" t="n">
        <f aca="false">+J36/(1+$C$1)^7</f>
        <v>2176297.83125672</v>
      </c>
      <c r="K38" s="14" t="n">
        <f aca="false">+K36/(1+$C$1)^8</f>
        <v>2025166.03741944</v>
      </c>
      <c r="L38" s="14" t="n">
        <f aca="false">+L36/(1+$C$1)^9</f>
        <v>1884529.50704309</v>
      </c>
      <c r="M38" s="14" t="n">
        <f aca="false">+M36/(1+$C$1)^10</f>
        <v>1753659.40238732</v>
      </c>
      <c r="N38" s="14" t="n">
        <f aca="false">+N36/(1+$C$1)^11</f>
        <v>1631877.49944376</v>
      </c>
      <c r="O38" s="14" t="n">
        <f aca="false">+O36/(1+$C$1)^12</f>
        <v>1518552.6730935</v>
      </c>
      <c r="P38" s="14" t="n">
        <f aca="false">+P36/(1+$C$1)^13</f>
        <v>1413097.62635089</v>
      </c>
      <c r="Q38" s="14" t="n">
        <f aca="false">+Q36/(1+$C$1)^14</f>
        <v>1314965.84674319</v>
      </c>
      <c r="R38" s="14" t="n">
        <f aca="false">+R36/(1+$C$1)^15</f>
        <v>1223648.77405269</v>
      </c>
      <c r="S38" s="14" t="n">
        <f aca="false">+S36/(1+$C$1)^16</f>
        <v>1138673.16474348</v>
      </c>
      <c r="T38" s="14" t="n">
        <f aca="false">+T36/(1+$C$1)^17</f>
        <v>1059598.63941407</v>
      </c>
      <c r="U38" s="14" t="n">
        <f aca="false">+U36/(1+$C$1)^17</f>
        <v>532448.316305569</v>
      </c>
    </row>
    <row r="39" s="20" customFormat="true" ht="4.5" hidden="false" customHeight="true" outlineLevel="0" collapsed="false">
      <c r="A39" s="16"/>
      <c r="B39" s="16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9"/>
      <c r="U39" s="19"/>
    </row>
    <row r="40" customFormat="false" ht="12.75" hidden="false" customHeight="true" outlineLevel="0" collapsed="false">
      <c r="A40" s="21" t="s">
        <v>19</v>
      </c>
      <c r="B40" s="21"/>
      <c r="C40" s="14" t="n">
        <f aca="false">+C25</f>
        <v>0</v>
      </c>
      <c r="D40" s="14" t="n">
        <f aca="false">+D25</f>
        <v>0</v>
      </c>
      <c r="E40" s="14" t="n">
        <f aca="false">+E25</f>
        <v>0</v>
      </c>
      <c r="F40" s="14" t="n">
        <f aca="false">+F25</f>
        <v>0</v>
      </c>
      <c r="G40" s="14" t="n">
        <f aca="false">+G25</f>
        <v>0</v>
      </c>
      <c r="H40" s="14" t="n">
        <f aca="false">+H25</f>
        <v>0</v>
      </c>
      <c r="I40" s="14" t="n">
        <f aca="false">+I25</f>
        <v>0</v>
      </c>
      <c r="J40" s="14" t="n">
        <f aca="false">+J25</f>
        <v>0</v>
      </c>
      <c r="K40" s="14" t="n">
        <f aca="false">+K25</f>
        <v>0</v>
      </c>
      <c r="L40" s="14" t="n">
        <f aca="false">+L25</f>
        <v>0</v>
      </c>
      <c r="M40" s="14" t="n">
        <f aca="false">+M25</f>
        <v>0</v>
      </c>
      <c r="N40" s="14" t="n">
        <f aca="false">+N25</f>
        <v>0</v>
      </c>
      <c r="O40" s="14" t="n">
        <f aca="false">+O25</f>
        <v>0</v>
      </c>
      <c r="P40" s="14" t="n">
        <f aca="false">+P25</f>
        <v>0</v>
      </c>
      <c r="Q40" s="14" t="n">
        <f aca="false">+Q25</f>
        <v>0</v>
      </c>
      <c r="R40" s="14" t="n">
        <f aca="false">+R25</f>
        <v>0</v>
      </c>
      <c r="S40" s="14" t="n">
        <f aca="false">+S25</f>
        <v>0</v>
      </c>
      <c r="T40" s="14" t="n">
        <f aca="false">+T25</f>
        <v>0</v>
      </c>
      <c r="U40" s="14" t="n">
        <f aca="false">+U25</f>
        <v>0</v>
      </c>
    </row>
    <row r="41" customFormat="false" ht="24.75" hidden="false" customHeight="true" outlineLevel="0" collapsed="false">
      <c r="A41" s="21" t="s">
        <v>20</v>
      </c>
      <c r="B41" s="21"/>
      <c r="C41" s="14" t="n">
        <f aca="false">+C34-C35-C40</f>
        <v>0</v>
      </c>
      <c r="D41" s="14" t="n">
        <f aca="false">+D34-D35-D40</f>
        <v>0</v>
      </c>
      <c r="E41" s="14" t="n">
        <f aca="false">+E34-E35-E40</f>
        <v>0</v>
      </c>
      <c r="F41" s="14" t="n">
        <f aca="false">+F34-F35-F40</f>
        <v>0</v>
      </c>
      <c r="G41" s="14" t="n">
        <f aca="false">+G34-G35-G40</f>
        <v>3674400</v>
      </c>
      <c r="H41" s="14" t="n">
        <f aca="false">+H34-H35-H40</f>
        <v>3692772</v>
      </c>
      <c r="I41" s="14" t="n">
        <f aca="false">+I34-I35-I40</f>
        <v>3711235.86</v>
      </c>
      <c r="J41" s="14" t="n">
        <f aca="false">+J34-J35-J40</f>
        <v>3729792.0393</v>
      </c>
      <c r="K41" s="14" t="n">
        <f aca="false">+K34-K35-K40</f>
        <v>3748440.9994965</v>
      </c>
      <c r="L41" s="14" t="n">
        <f aca="false">+L34-L35-L40</f>
        <v>3767183.20449398</v>
      </c>
      <c r="M41" s="14" t="n">
        <f aca="false">+M34-M35-M40</f>
        <v>3786019.12051645</v>
      </c>
      <c r="N41" s="14" t="n">
        <f aca="false">+N34-N35-N40</f>
        <v>3804949.21611903</v>
      </c>
      <c r="O41" s="14" t="n">
        <f aca="false">+O34-O35-O40</f>
        <v>3823973.96219963</v>
      </c>
      <c r="P41" s="14" t="n">
        <f aca="false">+P34-P35-P40</f>
        <v>3843093.83201062</v>
      </c>
      <c r="Q41" s="14" t="n">
        <f aca="false">+Q34-Q35-Q40</f>
        <v>3862309.30117068</v>
      </c>
      <c r="R41" s="14" t="n">
        <f aca="false">+R34-R35-R40</f>
        <v>3881620.84767653</v>
      </c>
      <c r="S41" s="14" t="n">
        <f aca="false">+S34-S35-S40</f>
        <v>3901028.95191491</v>
      </c>
      <c r="T41" s="14" t="n">
        <f aca="false">+T34-T35-T40</f>
        <v>3920534.09667449</v>
      </c>
      <c r="U41" s="14" t="n">
        <f aca="false">+U34-U35-U40</f>
        <v>1970068.38357893</v>
      </c>
    </row>
    <row r="42" customFormat="false" ht="25.5" hidden="false" customHeight="true" outlineLevel="0" collapsed="false">
      <c r="A42" s="21" t="s">
        <v>21</v>
      </c>
      <c r="B42" s="21"/>
      <c r="C42" s="22" t="n">
        <f aca="false">+C41</f>
        <v>0</v>
      </c>
      <c r="D42" s="22" t="n">
        <f aca="false">+C42+D41</f>
        <v>0</v>
      </c>
      <c r="E42" s="22" t="n">
        <f aca="false">+D42+E41</f>
        <v>0</v>
      </c>
      <c r="F42" s="22" t="n">
        <f aca="false">+E42+F41</f>
        <v>0</v>
      </c>
      <c r="G42" s="22" t="n">
        <f aca="false">+F42+G41</f>
        <v>3674400</v>
      </c>
      <c r="H42" s="22" t="n">
        <f aca="false">+G42+H41</f>
        <v>7367172</v>
      </c>
      <c r="I42" s="22" t="n">
        <f aca="false">+H42+I41</f>
        <v>11078407.86</v>
      </c>
      <c r="J42" s="22" t="n">
        <f aca="false">+I42+J41</f>
        <v>14808199.8993</v>
      </c>
      <c r="K42" s="22" t="n">
        <f aca="false">+J42+K41</f>
        <v>18556640.8987965</v>
      </c>
      <c r="L42" s="22" t="n">
        <f aca="false">+K42+L41</f>
        <v>22323824.1032905</v>
      </c>
      <c r="M42" s="22" t="n">
        <f aca="false">+L42+M41</f>
        <v>26109843.2238069</v>
      </c>
      <c r="N42" s="22" t="n">
        <f aca="false">+M42+N41</f>
        <v>29914792.439926</v>
      </c>
      <c r="O42" s="22" t="n">
        <f aca="false">+N42+O41</f>
        <v>33738766.4021256</v>
      </c>
      <c r="P42" s="22" t="n">
        <f aca="false">+O42+P41</f>
        <v>37581860.2341362</v>
      </c>
      <c r="Q42" s="22" t="n">
        <f aca="false">+P42+Q41</f>
        <v>41444169.5353069</v>
      </c>
      <c r="R42" s="22" t="n">
        <f aca="false">+Q42+R41</f>
        <v>45325790.3829834</v>
      </c>
      <c r="S42" s="22" t="n">
        <f aca="false">+R42+S41</f>
        <v>49226819.3348983</v>
      </c>
      <c r="T42" s="22" t="n">
        <f aca="false">+S42+T41</f>
        <v>53147353.4315728</v>
      </c>
      <c r="U42" s="22" t="n">
        <f aca="false">+T42+U41</f>
        <v>55117421.8151517</v>
      </c>
    </row>
    <row r="43" s="20" customFormat="true" ht="4.5" hidden="false" customHeight="true" outlineLevel="0" collapsed="false">
      <c r="A43" s="16"/>
      <c r="B43" s="16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24"/>
    </row>
    <row r="44" customFormat="false" ht="12.75" hidden="false" customHeight="true" outlineLevel="0" collapsed="false">
      <c r="A44" s="25" t="s">
        <v>22</v>
      </c>
      <c r="B44" s="25"/>
      <c r="C44" s="26" t="n">
        <f aca="false">NPV(C1,D34:U34)+C34</f>
        <v>0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9"/>
      <c r="Q44" s="29"/>
      <c r="R44" s="29"/>
      <c r="S44" s="29"/>
      <c r="T44" s="29"/>
    </row>
    <row r="45" customFormat="false" ht="12.75" hidden="false" customHeight="true" outlineLevel="0" collapsed="false">
      <c r="A45" s="25" t="s">
        <v>23</v>
      </c>
      <c r="B45" s="25"/>
      <c r="C45" s="30" t="n">
        <f aca="false">NPV(C1,D35:U35)+C35</f>
        <v>-25185815.0841945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9"/>
      <c r="Q45" s="29"/>
      <c r="R45" s="29"/>
      <c r="S45" s="29"/>
      <c r="T45" s="29"/>
    </row>
    <row r="46" customFormat="false" ht="24" hidden="false" customHeight="true" outlineLevel="0" collapsed="false">
      <c r="A46" s="25" t="s">
        <v>24</v>
      </c>
      <c r="B46" s="25"/>
      <c r="C46" s="30" t="n">
        <f aca="false">C44-C45</f>
        <v>25185815.0841945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29"/>
      <c r="Q46" s="29"/>
      <c r="R46" s="29"/>
      <c r="S46" s="29"/>
      <c r="T46" s="29"/>
    </row>
  </sheetData>
  <mergeCells count="45">
    <mergeCell ref="A1:B1"/>
    <mergeCell ref="A3:B3"/>
    <mergeCell ref="C3:D3"/>
    <mergeCell ref="A4:B4"/>
    <mergeCell ref="C4:D4"/>
    <mergeCell ref="A5:D5"/>
    <mergeCell ref="A6:A8"/>
    <mergeCell ref="B6:C6"/>
    <mergeCell ref="B7:C7"/>
    <mergeCell ref="B8:C8"/>
    <mergeCell ref="A9:C9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270138888888889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32" activeCellId="0" sqref="A32: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6.7"/>
    <col collapsed="false" customWidth="true" hidden="false" outlineLevel="0" max="2" min="2" style="5" width="11.56"/>
    <col collapsed="false" customWidth="true" hidden="false" outlineLevel="0" max="3" min="3" style="5" width="12.7"/>
    <col collapsed="false" customWidth="true" hidden="false" outlineLevel="0" max="20" min="4" style="5" width="14.41"/>
    <col collapsed="false" customWidth="false" hidden="false" outlineLevel="0" max="257" min="21" style="5" width="9.14"/>
  </cols>
  <sheetData>
    <row r="1" customFormat="false" ht="28.5" hidden="false" customHeight="true" outlineLevel="0" collapsed="false">
      <c r="A1" s="52" t="s">
        <v>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24.75" hidden="false" customHeight="true" outlineLevel="0" collapsed="false">
      <c r="A2" s="53" t="s">
        <v>61</v>
      </c>
      <c r="B2" s="53"/>
      <c r="C2" s="53"/>
    </row>
    <row r="4" customFormat="false" ht="25.5" hidden="false" customHeight="false" outlineLevel="0" collapsed="false">
      <c r="A4" s="39" t="s">
        <v>43</v>
      </c>
      <c r="B4" s="13" t="n">
        <v>2010</v>
      </c>
      <c r="C4" s="13" t="n">
        <v>2011</v>
      </c>
      <c r="D4" s="13" t="n">
        <v>2012</v>
      </c>
      <c r="E4" s="13" t="n">
        <v>2013</v>
      </c>
      <c r="F4" s="13" t="n">
        <v>2014</v>
      </c>
      <c r="G4" s="13" t="n">
        <v>2015</v>
      </c>
      <c r="H4" s="13" t="n">
        <v>2016</v>
      </c>
      <c r="I4" s="13" t="n">
        <v>2017</v>
      </c>
      <c r="J4" s="13" t="n">
        <v>2018</v>
      </c>
      <c r="K4" s="13" t="n">
        <v>2019</v>
      </c>
      <c r="L4" s="13" t="n">
        <v>2020</v>
      </c>
      <c r="M4" s="13" t="n">
        <v>2021</v>
      </c>
      <c r="N4" s="13" t="n">
        <v>2022</v>
      </c>
      <c r="O4" s="13" t="n">
        <v>2023</v>
      </c>
      <c r="P4" s="13" t="n">
        <v>2024</v>
      </c>
      <c r="Q4" s="13" t="n">
        <v>2025</v>
      </c>
      <c r="R4" s="13" t="n">
        <v>2026</v>
      </c>
      <c r="S4" s="13" t="n">
        <v>2027</v>
      </c>
      <c r="T4" s="13" t="n">
        <v>2028</v>
      </c>
    </row>
    <row r="5" customFormat="false" ht="12.75" hidden="false" customHeight="false" outlineLevel="0" collapsed="false">
      <c r="A5" s="54" t="s">
        <v>62</v>
      </c>
      <c r="B5" s="14" t="n">
        <v>21763800</v>
      </c>
      <c r="C5" s="14" t="n">
        <v>23988700</v>
      </c>
      <c r="D5" s="14" t="n">
        <v>630887224</v>
      </c>
      <c r="E5" s="14" t="n">
        <v>45435295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2.75" hidden="false" customHeight="false" outlineLevel="0" collapsed="false">
      <c r="A6" s="54" t="s">
        <v>63</v>
      </c>
      <c r="B6" s="14"/>
      <c r="C6" s="14"/>
      <c r="D6" s="14"/>
      <c r="E6" s="14" t="n">
        <f aca="false">+'Működési bev és ktg Lakófunkció'!F35+'Működési bev ktg Közösségifunkc'!F35+'Működési bev ktg Városi'!F35+'Működési bev ktg Közszféra'!F35</f>
        <v>0</v>
      </c>
      <c r="F6" s="14" t="n">
        <f aca="false">+'Működési bev és ktg Lakófunkció'!G35+'Működési bev ktg Közösségifunkc'!G35+'Működési bev ktg Városi'!G35+'Működési bev ktg Közszféra'!G35</f>
        <v>23019596.16</v>
      </c>
      <c r="G6" s="14" t="n">
        <f aca="false">+'Működési bev és ktg Lakófunkció'!H35+'Működési bev ktg Közösségifunkc'!H35+'Működési bev ktg Városi'!H35+'Működési bev ktg Közszféra'!H35</f>
        <v>23087546.4028</v>
      </c>
      <c r="H6" s="14" t="n">
        <f aca="false">+'Működési bev és ktg Lakófunkció'!I35+'Működési bev ktg Közösségifunkc'!I35+'Működési bev ktg Városi'!I35+'Működési bev ktg Közszféra'!I35</f>
        <v>23428695.887554</v>
      </c>
      <c r="I6" s="14" t="n">
        <f aca="false">+'Működési bev és ktg Lakófunkció'!J35+'Működési bev ktg Közösségifunkc'!J35+'Működési bev ktg Városi'!J35+'Működési bev ktg Közszféra'!J35</f>
        <v>23503974.7273666</v>
      </c>
      <c r="J6" s="14" t="n">
        <f aca="false">+'Működési bev és ktg Lakófunkció'!K35+'Működési bev ktg Közösségifunkc'!K35+'Működési bev ktg Városi'!K35+'Működési bev ktg Közszféra'!K35</f>
        <v>23852485.6413653</v>
      </c>
      <c r="K6" s="14" t="n">
        <f aca="false">+'Működési bev és ktg Lakófunkció'!L35+'Működési bev ktg Közösségifunkc'!L35+'Működési bev ktg Városi'!L35+'Működési bev ktg Közszféra'!L35</f>
        <v>24404848.7456873</v>
      </c>
      <c r="L6" s="14" t="n">
        <f aca="false">+'Működési bev és ktg Lakófunkció'!M35+'Működési bev ktg Közösségifunkc'!M35+'Működési bev ktg Városi'!M35+'Működési bev ktg Közszféra'!M35</f>
        <v>24972966.6858145</v>
      </c>
      <c r="M6" s="14" t="n">
        <f aca="false">+'Működési bev és ktg Lakófunkció'!N35+'Működési bev ktg Közösségifunkc'!N35+'Működési bev ktg Városi'!N35+'Működési bev ktg Közszféra'!N35</f>
        <v>25557308.0265342</v>
      </c>
      <c r="N6" s="14" t="n">
        <f aca="false">+'Működési bev és ktg Lakófunkció'!O35+'Működési bev ktg Közösségifunkc'!O35+'Működési bev ktg Városi'!O35+'Működési bev ktg Közszféra'!O35</f>
        <v>26158355.3691762</v>
      </c>
      <c r="O6" s="14" t="n">
        <f aca="false">+'Működési bev és ktg Lakófunkció'!P35+'Működési bev ktg Közösségifunkc'!P35+'Működési bev ktg Városi'!P35+'Működési bev ktg Közszféra'!P35</f>
        <v>26776605.7726067</v>
      </c>
      <c r="P6" s="14" t="n">
        <f aca="false">+'Működési bev és ktg Lakófunkció'!Q35+'Működési bev ktg Közösségifunkc'!Q35+'Működési bev ktg Városi'!Q35+'Működési bev ktg Közszféra'!Q35</f>
        <v>27412571.1868519</v>
      </c>
      <c r="Q6" s="14" t="n">
        <f aca="false">+'Működési bev és ktg Lakófunkció'!R35+'Működési bev ktg Közösségifunkc'!R35+'Működési bev ktg Városi'!R35+'Működési bev ktg Közszféra'!R35</f>
        <v>28066778.8997298</v>
      </c>
      <c r="R6" s="14" t="n">
        <f aca="false">+'Működési bev és ktg Lakófunkció'!S35+'Működési bev ktg Közösségifunkc'!S35+'Működési bev ktg Városi'!S35+'Működési bev ktg Közszféra'!S35</f>
        <v>28739771.9968804</v>
      </c>
      <c r="S6" s="14" t="n">
        <f aca="false">+'Működési bev és ktg Lakófunkció'!T35+'Működési bev ktg Közösségifunkc'!T35+'Működési bev ktg Városi'!T35+'Működési bev ktg Közszféra'!T35</f>
        <v>29432109.8355964</v>
      </c>
      <c r="T6" s="14" t="n">
        <f aca="false">+'Működési bev és ktg Lakófunkció'!U35+'Működési bev ktg Közösségifunkc'!U35+'Működési bev ktg Városi'!U35+'Működési bev ktg Közszféra'!U35</f>
        <v>15072184.2664339</v>
      </c>
    </row>
    <row r="7" customFormat="false" ht="12.75" hidden="false" customHeight="false" outlineLevel="0" collapsed="false">
      <c r="A7" s="54" t="s">
        <v>6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2.75" hidden="false" customHeight="false" outlineLevel="0" collapsed="false">
      <c r="A8" s="54" t="s">
        <v>6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56" customFormat="true" ht="12.75" hidden="false" customHeight="false" outlineLevel="0" collapsed="false">
      <c r="A9" s="7" t="s">
        <v>66</v>
      </c>
      <c r="B9" s="55" t="n">
        <f aca="false">SUM(B5:B8)</f>
        <v>21763800</v>
      </c>
      <c r="C9" s="55" t="n">
        <f aca="false">SUM(C5:C8)</f>
        <v>23988700</v>
      </c>
      <c r="D9" s="55" t="n">
        <f aca="false">SUM(D5:D8)</f>
        <v>630887224</v>
      </c>
      <c r="E9" s="55" t="n">
        <f aca="false">SUM(E5:E8)</f>
        <v>454352951</v>
      </c>
      <c r="F9" s="55" t="n">
        <f aca="false">SUM(F5:F8)</f>
        <v>23019596.16</v>
      </c>
      <c r="G9" s="55" t="n">
        <f aca="false">SUM(G5:G8)</f>
        <v>23087546.4028</v>
      </c>
      <c r="H9" s="55" t="n">
        <f aca="false">SUM(H5:H8)</f>
        <v>23428695.887554</v>
      </c>
      <c r="I9" s="55" t="n">
        <f aca="false">SUM(I5:I8)</f>
        <v>23503974.7273666</v>
      </c>
      <c r="J9" s="55" t="n">
        <f aca="false">SUM(J5:J8)</f>
        <v>23852485.6413653</v>
      </c>
      <c r="K9" s="55" t="n">
        <f aca="false">SUM(K5:K8)</f>
        <v>24404848.7456873</v>
      </c>
      <c r="L9" s="55" t="n">
        <f aca="false">SUM(L5:L8)</f>
        <v>24972966.6858145</v>
      </c>
      <c r="M9" s="55" t="n">
        <f aca="false">SUM(M5:M8)</f>
        <v>25557308.0265342</v>
      </c>
      <c r="N9" s="55" t="n">
        <f aca="false">SUM(N5:N8)</f>
        <v>26158355.3691762</v>
      </c>
      <c r="O9" s="55" t="n">
        <f aca="false">SUM(O5:O8)</f>
        <v>26776605.7726067</v>
      </c>
      <c r="P9" s="55" t="n">
        <f aca="false">SUM(P5:P8)</f>
        <v>27412571.1868519</v>
      </c>
      <c r="Q9" s="55" t="n">
        <f aca="false">SUM(Q5:Q8)</f>
        <v>28066778.8997298</v>
      </c>
      <c r="R9" s="55" t="n">
        <f aca="false">SUM(R5:R8)</f>
        <v>28739771.9968804</v>
      </c>
      <c r="S9" s="55" t="n">
        <f aca="false">SUM(S5:S8)</f>
        <v>29432109.8355964</v>
      </c>
      <c r="T9" s="55" t="n">
        <f aca="false">SUM(T5:T8)</f>
        <v>15072184.2664339</v>
      </c>
    </row>
    <row r="10" customFormat="false" ht="12.75" hidden="false" customHeight="false" outlineLevel="0" collapsed="false">
      <c r="A10" s="54" t="s">
        <v>6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2.75" hidden="false" customHeight="false" outlineLevel="0" collapsed="false">
      <c r="A11" s="54" t="s">
        <v>6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2.75" hidden="false" customHeight="false" outlineLevel="0" collapsed="false">
      <c r="A12" s="54" t="s">
        <v>69</v>
      </c>
      <c r="B12" s="14" t="n">
        <f aca="false">79.031115%*B5</f>
        <v>17200173.80637</v>
      </c>
      <c r="C12" s="14" t="n">
        <f aca="false">79.031115%*C5</f>
        <v>18958537.084005</v>
      </c>
      <c r="D12" s="14" t="n">
        <f aca="false">79.031115%*D5</f>
        <v>498597207.519748</v>
      </c>
      <c r="E12" s="14" t="n">
        <f aca="false">79.031115%*E5</f>
        <v>359080203.21070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2.75" hidden="false" customHeight="false" outlineLevel="0" collapsed="false">
      <c r="A13" s="54" t="s">
        <v>70</v>
      </c>
      <c r="B13" s="14" t="n">
        <f aca="false">+B14+B15</f>
        <v>4563626.19363</v>
      </c>
      <c r="C13" s="14" t="n">
        <f aca="false">+C14+C15</f>
        <v>5030162.915995</v>
      </c>
      <c r="D13" s="14" t="n">
        <f aca="false">+D14+D15</f>
        <v>132290016.480252</v>
      </c>
      <c r="E13" s="14" t="n">
        <f aca="false">+E14+E15</f>
        <v>95272747.7892964</v>
      </c>
      <c r="F13" s="14" t="n">
        <f aca="false">+F14+F15</f>
        <v>23019596.16</v>
      </c>
      <c r="G13" s="14" t="n">
        <f aca="false">+G14+G15</f>
        <v>23087546.4028</v>
      </c>
      <c r="H13" s="14" t="n">
        <f aca="false">+H14+H15</f>
        <v>23428695.887554</v>
      </c>
      <c r="I13" s="14" t="n">
        <f aca="false">+I14+I15</f>
        <v>23503974.7273666</v>
      </c>
      <c r="J13" s="14" t="n">
        <f aca="false">+J14+J15</f>
        <v>23852485.6413653</v>
      </c>
      <c r="K13" s="14" t="n">
        <f aca="false">+K14+K15</f>
        <v>24404848.7456873</v>
      </c>
      <c r="L13" s="14" t="n">
        <f aca="false">+L14+L15</f>
        <v>24972966.6858145</v>
      </c>
      <c r="M13" s="14" t="n">
        <f aca="false">+M14+M15</f>
        <v>25557308.0265342</v>
      </c>
      <c r="N13" s="14" t="n">
        <f aca="false">+N14+N15</f>
        <v>26158355.3691762</v>
      </c>
      <c r="O13" s="14" t="n">
        <f aca="false">+O14+O15</f>
        <v>26776605.7726067</v>
      </c>
      <c r="P13" s="14" t="n">
        <f aca="false">+P14+P15</f>
        <v>27412571.1868519</v>
      </c>
      <c r="Q13" s="14" t="n">
        <f aca="false">+Q14+Q15</f>
        <v>28066778.8997298</v>
      </c>
      <c r="R13" s="14" t="n">
        <f aca="false">+R14+R15</f>
        <v>28739771.9968804</v>
      </c>
      <c r="S13" s="14" t="n">
        <f aca="false">+S14+S15</f>
        <v>29432109.8355964</v>
      </c>
      <c r="T13" s="14" t="n">
        <f aca="false">+T14+T15</f>
        <v>15072184.2664339</v>
      </c>
    </row>
    <row r="14" customFormat="false" ht="12.75" hidden="false" customHeight="false" outlineLevel="0" collapsed="false">
      <c r="A14" s="54" t="s">
        <v>7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2.75" hidden="false" customHeight="false" outlineLevel="0" collapsed="false">
      <c r="A15" s="54" t="s">
        <v>72</v>
      </c>
      <c r="B15" s="14" t="n">
        <f aca="false">+B16+B17</f>
        <v>4563626.19363</v>
      </c>
      <c r="C15" s="14" t="n">
        <f aca="false">+C16+C17</f>
        <v>5030162.915995</v>
      </c>
      <c r="D15" s="14" t="n">
        <f aca="false">+D16+D17</f>
        <v>132290016.480252</v>
      </c>
      <c r="E15" s="14" t="n">
        <f aca="false">+E16+E17</f>
        <v>95272747.7892964</v>
      </c>
      <c r="F15" s="14" t="n">
        <f aca="false">+F16+F17</f>
        <v>23019596.16</v>
      </c>
      <c r="G15" s="14" t="n">
        <f aca="false">+G16+G17</f>
        <v>23087546.4028</v>
      </c>
      <c r="H15" s="14" t="n">
        <f aca="false">+H16+H17</f>
        <v>23428695.887554</v>
      </c>
      <c r="I15" s="14" t="n">
        <f aca="false">+I16+I17</f>
        <v>23503974.7273666</v>
      </c>
      <c r="J15" s="14" t="n">
        <f aca="false">+J16+J17</f>
        <v>23852485.6413653</v>
      </c>
      <c r="K15" s="14" t="n">
        <f aca="false">+K16+K17</f>
        <v>24404848.7456873</v>
      </c>
      <c r="L15" s="14" t="n">
        <f aca="false">+L16+L17</f>
        <v>24972966.6858145</v>
      </c>
      <c r="M15" s="14" t="n">
        <f aca="false">+M16+M17</f>
        <v>25557308.0265342</v>
      </c>
      <c r="N15" s="14" t="n">
        <f aca="false">+N16+N17</f>
        <v>26158355.3691762</v>
      </c>
      <c r="O15" s="14" t="n">
        <f aca="false">+O16+O17</f>
        <v>26776605.7726067</v>
      </c>
      <c r="P15" s="14" t="n">
        <f aca="false">+P16+P17</f>
        <v>27412571.1868519</v>
      </c>
      <c r="Q15" s="14" t="n">
        <f aca="false">+Q16+Q17</f>
        <v>28066778.8997298</v>
      </c>
      <c r="R15" s="14" t="n">
        <f aca="false">+R16+R17</f>
        <v>28739771.9968804</v>
      </c>
      <c r="S15" s="14" t="n">
        <f aca="false">+S16+S17</f>
        <v>29432109.8355964</v>
      </c>
      <c r="T15" s="14" t="n">
        <f aca="false">+T16+T17</f>
        <v>15072184.2664339</v>
      </c>
    </row>
    <row r="16" customFormat="false" ht="12.75" hidden="false" customHeight="false" outlineLevel="0" collapsed="false">
      <c r="A16" s="54" t="s">
        <v>73</v>
      </c>
      <c r="B16" s="14" t="n">
        <f aca="false">+B5-B12</f>
        <v>4563626.19363</v>
      </c>
      <c r="C16" s="14" t="n">
        <f aca="false">+C5-C12</f>
        <v>5030162.915995</v>
      </c>
      <c r="D16" s="14" t="n">
        <f aca="false">+D5-D12</f>
        <v>132290016.480252</v>
      </c>
      <c r="E16" s="14" t="n">
        <f aca="false">+E5-E12+E6</f>
        <v>95272747.7892964</v>
      </c>
      <c r="F16" s="14" t="n">
        <f aca="false">+F6</f>
        <v>23019596.16</v>
      </c>
      <c r="G16" s="14" t="n">
        <f aca="false">+G6</f>
        <v>23087546.4028</v>
      </c>
      <c r="H16" s="14" t="n">
        <f aca="false">+H6</f>
        <v>23428695.887554</v>
      </c>
      <c r="I16" s="14" t="n">
        <f aca="false">+I6</f>
        <v>23503974.7273666</v>
      </c>
      <c r="J16" s="14" t="n">
        <f aca="false">+J6</f>
        <v>23852485.6413653</v>
      </c>
      <c r="K16" s="14" t="n">
        <f aca="false">+K6</f>
        <v>24404848.7456873</v>
      </c>
      <c r="L16" s="14" t="n">
        <f aca="false">+L6</f>
        <v>24972966.6858145</v>
      </c>
      <c r="M16" s="14" t="n">
        <f aca="false">+M6</f>
        <v>25557308.0265342</v>
      </c>
      <c r="N16" s="14" t="n">
        <f aca="false">+N6</f>
        <v>26158355.3691762</v>
      </c>
      <c r="O16" s="14" t="n">
        <f aca="false">+O6</f>
        <v>26776605.7726067</v>
      </c>
      <c r="P16" s="14" t="n">
        <f aca="false">+P6</f>
        <v>27412571.1868519</v>
      </c>
      <c r="Q16" s="14" t="n">
        <f aca="false">+Q6</f>
        <v>28066778.8997298</v>
      </c>
      <c r="R16" s="14" t="n">
        <f aca="false">+R6</f>
        <v>28739771.9968804</v>
      </c>
      <c r="S16" s="14" t="n">
        <f aca="false">+S6</f>
        <v>29432109.8355964</v>
      </c>
      <c r="T16" s="14" t="n">
        <f aca="false">+T6</f>
        <v>15072184.2664339</v>
      </c>
    </row>
    <row r="17" customFormat="false" ht="12.75" hidden="false" customHeight="false" outlineLevel="0" collapsed="false">
      <c r="A17" s="54" t="s">
        <v>74</v>
      </c>
      <c r="B17" s="14" t="n">
        <f aca="false">+B18+B19</f>
        <v>0</v>
      </c>
      <c r="C17" s="14" t="n">
        <f aca="false">+C18+C19</f>
        <v>0</v>
      </c>
      <c r="D17" s="14" t="n">
        <f aca="false">+D18+D19</f>
        <v>0</v>
      </c>
      <c r="E17" s="14" t="n">
        <f aca="false">+E18+E19</f>
        <v>0</v>
      </c>
      <c r="F17" s="14" t="n">
        <f aca="false">+F18+F19</f>
        <v>0</v>
      </c>
      <c r="G17" s="14" t="n">
        <f aca="false">+G18+G19</f>
        <v>0</v>
      </c>
      <c r="H17" s="14" t="n">
        <f aca="false">+H18+H19</f>
        <v>0</v>
      </c>
      <c r="I17" s="14" t="n">
        <f aca="false">+I18+I19</f>
        <v>0</v>
      </c>
      <c r="J17" s="14" t="n">
        <f aca="false">+J18+J19</f>
        <v>0</v>
      </c>
      <c r="K17" s="14" t="n">
        <f aca="false">+K18+K19</f>
        <v>0</v>
      </c>
      <c r="L17" s="14" t="n">
        <f aca="false">+L18+L19</f>
        <v>0</v>
      </c>
      <c r="M17" s="14" t="n">
        <f aca="false">+M18+M19</f>
        <v>0</v>
      </c>
      <c r="N17" s="14" t="n">
        <f aca="false">+N18+N19</f>
        <v>0</v>
      </c>
      <c r="O17" s="14" t="n">
        <f aca="false">+O18+O19</f>
        <v>0</v>
      </c>
      <c r="P17" s="14" t="n">
        <f aca="false">+P18+P19</f>
        <v>0</v>
      </c>
      <c r="Q17" s="14" t="n">
        <f aca="false">+Q18+Q19</f>
        <v>0</v>
      </c>
      <c r="R17" s="14" t="n">
        <f aca="false">+R18+R19</f>
        <v>0</v>
      </c>
      <c r="S17" s="14" t="n">
        <f aca="false">+S18+S19</f>
        <v>0</v>
      </c>
      <c r="T17" s="14" t="n">
        <f aca="false">+T18+T19</f>
        <v>0</v>
      </c>
    </row>
    <row r="18" customFormat="false" ht="12.75" hidden="false" customHeight="false" outlineLevel="0" collapsed="false">
      <c r="A18" s="54" t="s">
        <v>7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2.75" hidden="false" customHeight="false" outlineLevel="0" collapsed="false">
      <c r="A19" s="54" t="s">
        <v>7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2.75" hidden="false" customHeight="false" outlineLevel="0" collapsed="false">
      <c r="A20" s="54" t="s">
        <v>7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s="56" customFormat="true" ht="12.75" hidden="false" customHeight="false" outlineLevel="0" collapsed="false">
      <c r="A21" s="7" t="s">
        <v>78</v>
      </c>
      <c r="B21" s="55" t="n">
        <f aca="false">+B10+B11+B12+B13+B20</f>
        <v>21763800</v>
      </c>
      <c r="C21" s="55" t="n">
        <f aca="false">+C10+C11+C12+C13+C20</f>
        <v>23988700</v>
      </c>
      <c r="D21" s="55" t="n">
        <f aca="false">+D10+D11+D12+D13+D20</f>
        <v>630887224</v>
      </c>
      <c r="E21" s="55" t="n">
        <f aca="false">+E10+E11+E12+E13+E20</f>
        <v>454352951</v>
      </c>
      <c r="F21" s="55" t="n">
        <f aca="false">+F10+F11+F12+F13+F20</f>
        <v>23019596.16</v>
      </c>
      <c r="G21" s="55" t="n">
        <f aca="false">+G10+G11+G12+G13+G20</f>
        <v>23087546.4028</v>
      </c>
      <c r="H21" s="55" t="n">
        <f aca="false">+H10+H11+H12+H13+H20</f>
        <v>23428695.887554</v>
      </c>
      <c r="I21" s="55" t="n">
        <f aca="false">+I10+I11+I12+I13+I20</f>
        <v>23503974.7273666</v>
      </c>
      <c r="J21" s="55" t="n">
        <f aca="false">+J10+J11+J12+J13+J20</f>
        <v>23852485.6413653</v>
      </c>
      <c r="K21" s="55" t="n">
        <f aca="false">+K10+K11+K12+K13+K20</f>
        <v>24404848.7456873</v>
      </c>
      <c r="L21" s="55" t="n">
        <f aca="false">+L10+L11+L12+L13+L20</f>
        <v>24972966.6858145</v>
      </c>
      <c r="M21" s="55" t="n">
        <f aca="false">+M10+M11+M12+M13+M20</f>
        <v>25557308.0265342</v>
      </c>
      <c r="N21" s="55" t="n">
        <f aca="false">+N10+N11+N12+N13+N20</f>
        <v>26158355.3691762</v>
      </c>
      <c r="O21" s="55" t="n">
        <f aca="false">+O10+O11+O12+O13+O20</f>
        <v>26776605.7726067</v>
      </c>
      <c r="P21" s="55" t="n">
        <f aca="false">+P10+P11+P12+P13+P20</f>
        <v>27412571.1868519</v>
      </c>
      <c r="Q21" s="55" t="n">
        <f aca="false">+Q10+Q11+Q12+Q13+Q20</f>
        <v>28066778.8997298</v>
      </c>
      <c r="R21" s="55" t="n">
        <f aca="false">+R10+R11+R12+R13+R20</f>
        <v>28739771.9968804</v>
      </c>
      <c r="S21" s="55" t="n">
        <f aca="false">+S10+S11+S12+S13+S20</f>
        <v>29432109.8355964</v>
      </c>
      <c r="T21" s="55" t="n">
        <f aca="false">+T10+T11+T12+T13+T20</f>
        <v>15072184.2664339</v>
      </c>
    </row>
    <row r="22" customFormat="false" ht="12.75" hidden="false" customHeight="false" outlineLevel="0" collapsed="false">
      <c r="A22" s="54" t="s">
        <v>79</v>
      </c>
      <c r="B22" s="14" t="n">
        <f aca="false">+B21-B9</f>
        <v>0</v>
      </c>
      <c r="C22" s="14" t="n">
        <f aca="false">+C21-C9</f>
        <v>0</v>
      </c>
      <c r="D22" s="14" t="n">
        <f aca="false">+D21-D9</f>
        <v>0</v>
      </c>
      <c r="E22" s="14" t="n">
        <f aca="false">+E21-E9</f>
        <v>0</v>
      </c>
      <c r="F22" s="14" t="n">
        <f aca="false">+F21-F9</f>
        <v>0</v>
      </c>
      <c r="G22" s="14" t="n">
        <f aca="false">+G21-G9</f>
        <v>0</v>
      </c>
      <c r="H22" s="14" t="n">
        <f aca="false">+H21-H9</f>
        <v>0</v>
      </c>
      <c r="I22" s="14" t="n">
        <f aca="false">+I21-I9</f>
        <v>0</v>
      </c>
      <c r="J22" s="14" t="n">
        <f aca="false">+J21-J9</f>
        <v>0</v>
      </c>
      <c r="K22" s="14" t="n">
        <f aca="false">+K21-K9</f>
        <v>0</v>
      </c>
      <c r="L22" s="14" t="n">
        <f aca="false">+L21-L9</f>
        <v>0</v>
      </c>
      <c r="M22" s="14" t="n">
        <f aca="false">+M21-M9</f>
        <v>0</v>
      </c>
      <c r="N22" s="14" t="n">
        <f aca="false">+N21-N9</f>
        <v>0</v>
      </c>
      <c r="O22" s="14" t="n">
        <f aca="false">+O21-O9</f>
        <v>0</v>
      </c>
      <c r="P22" s="14" t="n">
        <f aca="false">+P21-P9</f>
        <v>0</v>
      </c>
      <c r="Q22" s="14" t="n">
        <f aca="false">+Q21-Q9</f>
        <v>0</v>
      </c>
      <c r="R22" s="14" t="n">
        <f aca="false">+R21-R9</f>
        <v>0</v>
      </c>
      <c r="S22" s="14" t="n">
        <f aca="false">+S21-S9</f>
        <v>0</v>
      </c>
      <c r="T22" s="14" t="n">
        <f aca="false">+T21-T9</f>
        <v>0</v>
      </c>
    </row>
    <row r="23" s="56" customFormat="true" ht="25.5" hidden="false" customHeight="false" outlineLevel="0" collapsed="false">
      <c r="A23" s="7" t="s">
        <v>80</v>
      </c>
      <c r="B23" s="55" t="n">
        <f aca="false">+B22</f>
        <v>0</v>
      </c>
      <c r="C23" s="55" t="n">
        <f aca="false">+B23+C22</f>
        <v>0</v>
      </c>
      <c r="D23" s="55" t="n">
        <f aca="false">+C23+D22</f>
        <v>0</v>
      </c>
      <c r="E23" s="55" t="n">
        <f aca="false">+D23+E22</f>
        <v>0</v>
      </c>
      <c r="F23" s="55" t="n">
        <f aca="false">+E23+F22</f>
        <v>0</v>
      </c>
      <c r="G23" s="55" t="n">
        <f aca="false">+F23+G22</f>
        <v>0</v>
      </c>
      <c r="H23" s="55" t="n">
        <f aca="false">+G23+H22</f>
        <v>0</v>
      </c>
      <c r="I23" s="55" t="n">
        <f aca="false">+H23+I22</f>
        <v>0</v>
      </c>
      <c r="J23" s="55" t="n">
        <f aca="false">+I23+J22</f>
        <v>0</v>
      </c>
      <c r="K23" s="55" t="n">
        <f aca="false">+J23+K22</f>
        <v>0</v>
      </c>
      <c r="L23" s="55" t="n">
        <f aca="false">+K23+L22</f>
        <v>0</v>
      </c>
      <c r="M23" s="55" t="n">
        <f aca="false">+L23+M22</f>
        <v>0</v>
      </c>
      <c r="N23" s="55" t="n">
        <f aca="false">+M23+N22</f>
        <v>0</v>
      </c>
      <c r="O23" s="55" t="n">
        <f aca="false">+N23+O22</f>
        <v>0</v>
      </c>
      <c r="P23" s="55" t="n">
        <f aca="false">+O23+P22</f>
        <v>0</v>
      </c>
      <c r="Q23" s="55" t="n">
        <f aca="false">+P23+Q22</f>
        <v>0</v>
      </c>
      <c r="R23" s="55" t="n">
        <f aca="false">+Q23+R22</f>
        <v>0</v>
      </c>
      <c r="S23" s="55" t="n">
        <f aca="false">+R23+S22</f>
        <v>0</v>
      </c>
      <c r="T23" s="55" t="n">
        <f aca="false">+S23+T22</f>
        <v>0</v>
      </c>
    </row>
    <row r="24" customFormat="false" ht="12.75" hidden="false" customHeight="false" outlineLevel="0" collapsed="false">
      <c r="A24" s="57"/>
    </row>
    <row r="25" customFormat="false" ht="15.75" hidden="false" customHeight="true" outlineLevel="0" collapsed="false">
      <c r="A25" s="3" t="s">
        <v>44</v>
      </c>
      <c r="B25" s="58" t="n">
        <v>0.08</v>
      </c>
    </row>
    <row r="27" customFormat="false" ht="12.75" hidden="false" customHeight="false" outlineLevel="0" collapsed="false">
      <c r="A27" s="39" t="s">
        <v>81</v>
      </c>
      <c r="B27" s="13" t="n">
        <v>2010</v>
      </c>
      <c r="C27" s="13" t="n">
        <v>2011</v>
      </c>
      <c r="D27" s="13" t="n">
        <v>2012</v>
      </c>
      <c r="E27" s="13" t="n">
        <v>2013</v>
      </c>
      <c r="F27" s="13" t="n">
        <v>2014</v>
      </c>
      <c r="G27" s="13" t="n">
        <v>2015</v>
      </c>
      <c r="H27" s="13" t="n">
        <v>2016</v>
      </c>
      <c r="I27" s="13" t="n">
        <v>2017</v>
      </c>
      <c r="J27" s="13" t="n">
        <v>2018</v>
      </c>
      <c r="K27" s="13" t="n">
        <v>2019</v>
      </c>
      <c r="L27" s="13" t="n">
        <v>2020</v>
      </c>
      <c r="M27" s="13" t="n">
        <v>2021</v>
      </c>
      <c r="N27" s="13" t="n">
        <v>2022</v>
      </c>
      <c r="O27" s="13" t="n">
        <v>2023</v>
      </c>
      <c r="P27" s="13" t="n">
        <v>2024</v>
      </c>
      <c r="Q27" s="13" t="n">
        <v>2025</v>
      </c>
      <c r="R27" s="13" t="n">
        <v>2026</v>
      </c>
      <c r="S27" s="13" t="n">
        <v>2027</v>
      </c>
      <c r="T27" s="13" t="n">
        <v>2028</v>
      </c>
    </row>
    <row r="28" customFormat="false" ht="25.5" hidden="false" customHeight="false" outlineLevel="0" collapsed="false">
      <c r="A28" s="7" t="s">
        <v>82</v>
      </c>
      <c r="B28" s="14" t="n">
        <f aca="false">+B10+B20-B5-B6</f>
        <v>-21763800</v>
      </c>
      <c r="C28" s="14" t="n">
        <f aca="false">+C10+C20-C5-C6</f>
        <v>-23988700</v>
      </c>
      <c r="D28" s="14" t="n">
        <f aca="false">+D10+D20-D5-D6</f>
        <v>-630887224</v>
      </c>
      <c r="E28" s="14" t="n">
        <f aca="false">+E10+E20-E5-E6</f>
        <v>-454352951</v>
      </c>
      <c r="F28" s="14" t="n">
        <f aca="false">+F10+F20-F5-F6</f>
        <v>-23019596.16</v>
      </c>
      <c r="G28" s="14" t="n">
        <f aca="false">+G10+G20-G5-G6</f>
        <v>-23087546.4028</v>
      </c>
      <c r="H28" s="14" t="n">
        <f aca="false">+H10+H20-H5-H6</f>
        <v>-23428695.887554</v>
      </c>
      <c r="I28" s="14" t="n">
        <f aca="false">+I10+I20-I5-I6</f>
        <v>-23503974.7273666</v>
      </c>
      <c r="J28" s="14" t="n">
        <f aca="false">+J10+J20-J5-J6</f>
        <v>-23852485.6413653</v>
      </c>
      <c r="K28" s="14" t="n">
        <f aca="false">+K10+K20-K5-K6</f>
        <v>-24404848.7456873</v>
      </c>
      <c r="L28" s="14" t="n">
        <f aca="false">+L10+L20-L5-L6</f>
        <v>-24972966.6858145</v>
      </c>
      <c r="M28" s="14" t="n">
        <f aca="false">+M10+M20-M5-M6</f>
        <v>-25557308.0265342</v>
      </c>
      <c r="N28" s="14" t="n">
        <f aca="false">+N10+N20-N5-N6</f>
        <v>-26158355.3691762</v>
      </c>
      <c r="O28" s="14" t="n">
        <f aca="false">+O10+O20-O5-O6</f>
        <v>-26776605.7726067</v>
      </c>
      <c r="P28" s="14" t="n">
        <f aca="false">+P10+P20-P5-P6</f>
        <v>-27412571.1868519</v>
      </c>
      <c r="Q28" s="14" t="n">
        <f aca="false">+Q10+Q20-Q5-Q6</f>
        <v>-28066778.8997298</v>
      </c>
      <c r="R28" s="14" t="n">
        <f aca="false">+R10+R20-R5-R6</f>
        <v>-28739771.9968804</v>
      </c>
      <c r="S28" s="14" t="n">
        <f aca="false">+S10+S20-S5-S6</f>
        <v>-29432109.8355964</v>
      </c>
      <c r="T28" s="14" t="n">
        <f aca="false">+T10+T20-T5-T6</f>
        <v>-15072184.2664339</v>
      </c>
    </row>
    <row r="29" customFormat="false" ht="16.5" hidden="false" customHeight="true" outlineLevel="0" collapsed="false">
      <c r="A29" s="7" t="s">
        <v>83</v>
      </c>
      <c r="B29" s="14" t="n">
        <f aca="false">+B10+B12+B20-B5-B6</f>
        <v>-4563626.19363</v>
      </c>
      <c r="C29" s="14" t="n">
        <f aca="false">+C10+C12+C20-C5-C6</f>
        <v>-5030162.915995</v>
      </c>
      <c r="D29" s="14" t="n">
        <f aca="false">+D10+D12+D20-D5-D6</f>
        <v>-132290016.480252</v>
      </c>
      <c r="E29" s="14" t="n">
        <f aca="false">+E10+E12+E20-E5-E6</f>
        <v>-95272747.7892964</v>
      </c>
      <c r="F29" s="14" t="n">
        <f aca="false">+F10+F12+F20-F5-F6</f>
        <v>-23019596.16</v>
      </c>
      <c r="G29" s="14" t="n">
        <f aca="false">+G10+G12+G20-G5-G6</f>
        <v>-23087546.4028</v>
      </c>
      <c r="H29" s="14" t="n">
        <f aca="false">+H10+H12+H20-H5-H6</f>
        <v>-23428695.887554</v>
      </c>
      <c r="I29" s="14" t="n">
        <f aca="false">+I10+I12+I20-I5-I6</f>
        <v>-23503974.7273666</v>
      </c>
      <c r="J29" s="14" t="n">
        <f aca="false">+J10+J12+J20-J5-J6</f>
        <v>-23852485.6413653</v>
      </c>
      <c r="K29" s="14" t="n">
        <f aca="false">+K10+K12+K20-K5-K6</f>
        <v>-24404848.7456873</v>
      </c>
      <c r="L29" s="14" t="n">
        <f aca="false">+L10+L12+L20-L5-L6</f>
        <v>-24972966.6858145</v>
      </c>
      <c r="M29" s="14" t="n">
        <f aca="false">+M10+M12+M20-M5-M6</f>
        <v>-25557308.0265342</v>
      </c>
      <c r="N29" s="14" t="n">
        <f aca="false">+N10+N12+N20-N5-N6</f>
        <v>-26158355.3691762</v>
      </c>
      <c r="O29" s="14" t="n">
        <f aca="false">+O10+O12+O20-O5-O6</f>
        <v>-26776605.7726067</v>
      </c>
      <c r="P29" s="14" t="n">
        <f aca="false">+P10+P12+P20-P5-P6</f>
        <v>-27412571.1868519</v>
      </c>
      <c r="Q29" s="14" t="n">
        <f aca="false">+Q10+Q12+Q20-Q5-Q6</f>
        <v>-28066778.8997298</v>
      </c>
      <c r="R29" s="14" t="n">
        <f aca="false">+R10+R12+R20-R5-R6</f>
        <v>-28739771.9968804</v>
      </c>
      <c r="S29" s="14" t="n">
        <f aca="false">+S10+S12+S20-S5-S6</f>
        <v>-29432109.8355964</v>
      </c>
      <c r="T29" s="14" t="n">
        <f aca="false">+T10+T12+T20-T5-T6</f>
        <v>-15072184.2664339</v>
      </c>
    </row>
    <row r="31" customFormat="false" ht="38.25" hidden="false" customHeight="false" outlineLevel="0" collapsed="false">
      <c r="A31" s="3" t="s">
        <v>84</v>
      </c>
    </row>
    <row r="32" customFormat="false" ht="12.75" hidden="false" customHeight="false" outlineLevel="0" collapsed="false">
      <c r="A32" s="59" t="n">
        <f aca="false">NPV(B25,C28:T28)+B28</f>
        <v>-1112804361.96914</v>
      </c>
    </row>
    <row r="33" customFormat="false" ht="25.5" hidden="false" customHeight="false" outlineLevel="0" collapsed="false">
      <c r="A33" s="3" t="s">
        <v>85</v>
      </c>
    </row>
    <row r="34" customFormat="false" ht="12.75" hidden="false" customHeight="false" outlineLevel="0" collapsed="false">
      <c r="A34" s="59" t="n">
        <f aca="false">NPV(B25,C29:T29)+B29</f>
        <v>-365533803.037585</v>
      </c>
    </row>
    <row r="35" customFormat="false" ht="27.75" hidden="false" customHeight="true" outlineLevel="0" collapsed="false">
      <c r="A35" s="3" t="s">
        <v>86</v>
      </c>
    </row>
    <row r="36" customFormat="false" ht="12.75" hidden="false" customHeight="false" outlineLevel="0" collapsed="false">
      <c r="A36" s="60" t="e">
        <f aca="false">IRR(B28:T28,0.1)</f>
        <v>#N/A</v>
      </c>
    </row>
  </sheetData>
  <mergeCells count="2">
    <mergeCell ref="A1:S1"/>
    <mergeCell ref="A2:C2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11.85"/>
    <col collapsed="false" customWidth="true" hidden="false" outlineLevel="0" max="3" min="3" style="5" width="13.41"/>
    <col collapsed="false" customWidth="true" hidden="false" outlineLevel="0" max="4" min="4" style="5" width="15.13"/>
    <col collapsed="false" customWidth="true" hidden="false" outlineLevel="0" max="6" min="5" style="5" width="12.7"/>
    <col collapsed="false" customWidth="true" hidden="false" outlineLevel="0" max="9" min="7" style="5" width="11.85"/>
    <col collapsed="false" customWidth="true" hidden="false" outlineLevel="0" max="10" min="10" style="5" width="12.7"/>
    <col collapsed="false" customWidth="true" hidden="false" outlineLevel="0" max="19" min="11" style="5" width="11.85"/>
    <col collapsed="false" customWidth="true" hidden="false" outlineLevel="0" max="20" min="20" style="5" width="12.28"/>
    <col collapsed="false" customWidth="false" hidden="false" outlineLevel="0" max="257" min="21" style="5" width="9.14"/>
  </cols>
  <sheetData>
    <row r="1" customFormat="false" ht="12.75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23.25" hidden="false" customHeight="true" outlineLevel="0" collapsed="false">
      <c r="A2" s="53" t="s">
        <v>88</v>
      </c>
      <c r="B2" s="53"/>
      <c r="C2" s="53"/>
    </row>
    <row r="3" customFormat="false" ht="16.5" hidden="false" customHeight="true" outlineLevel="0" collapsed="false"/>
    <row r="4" customFormat="false" ht="25.5" hidden="false" customHeight="false" outlineLevel="0" collapsed="false">
      <c r="A4" s="39" t="s">
        <v>43</v>
      </c>
      <c r="B4" s="13" t="n">
        <v>2010</v>
      </c>
      <c r="C4" s="13" t="n">
        <v>2011</v>
      </c>
      <c r="D4" s="13" t="n">
        <v>2012</v>
      </c>
      <c r="E4" s="13" t="n">
        <v>2013</v>
      </c>
      <c r="F4" s="13" t="n">
        <v>2014</v>
      </c>
      <c r="G4" s="13" t="n">
        <v>2015</v>
      </c>
      <c r="H4" s="13" t="n">
        <v>2016</v>
      </c>
      <c r="I4" s="13" t="n">
        <v>2017</v>
      </c>
      <c r="J4" s="13" t="n">
        <v>2018</v>
      </c>
      <c r="K4" s="13" t="n">
        <v>2019</v>
      </c>
      <c r="L4" s="13" t="n">
        <v>2020</v>
      </c>
      <c r="M4" s="13" t="n">
        <v>2021</v>
      </c>
      <c r="N4" s="13" t="n">
        <v>2022</v>
      </c>
      <c r="O4" s="13" t="n">
        <v>2023</v>
      </c>
      <c r="P4" s="13" t="n">
        <v>2024</v>
      </c>
      <c r="Q4" s="13" t="n">
        <v>2025</v>
      </c>
      <c r="R4" s="13" t="n">
        <v>2026</v>
      </c>
      <c r="S4" s="13" t="n">
        <v>2027</v>
      </c>
      <c r="T4" s="13" t="n">
        <v>2028</v>
      </c>
    </row>
    <row r="5" customFormat="false" ht="12.75" hidden="false" customHeight="false" outlineLevel="0" collapsed="false">
      <c r="A5" s="54" t="s">
        <v>89</v>
      </c>
      <c r="B5" s="14" t="n">
        <f aca="false">+'Fenntarthatóság vizsgálata, NPV'!B5</f>
        <v>21763800</v>
      </c>
      <c r="C5" s="14" t="n">
        <f aca="false">+'Fenntarthatóság vizsgálata, NPV'!C5</f>
        <v>23988700</v>
      </c>
      <c r="D5" s="14" t="n">
        <f aca="false">+'Fenntarthatóság vizsgálata, NPV'!D5</f>
        <v>630887224</v>
      </c>
      <c r="E5" s="14" t="n">
        <f aca="false">+'Fenntarthatóság vizsgálata, NPV'!E5</f>
        <v>454352951</v>
      </c>
      <c r="F5" s="14" t="n">
        <f aca="false">+'Fenntarthatóság vizsgálata, NPV'!F5</f>
        <v>0</v>
      </c>
      <c r="G5" s="14" t="n">
        <f aca="false">+'Fenntarthatóság vizsgálata, NPV'!G5</f>
        <v>0</v>
      </c>
      <c r="H5" s="14" t="n">
        <f aca="false">+'Fenntarthatóság vizsgálata, NPV'!H5</f>
        <v>0</v>
      </c>
      <c r="I5" s="14" t="n">
        <f aca="false">+'Fenntarthatóság vizsgálata, NPV'!I5</f>
        <v>0</v>
      </c>
      <c r="J5" s="14" t="n">
        <f aca="false">+'Fenntarthatóság vizsgálata, NPV'!J5</f>
        <v>0</v>
      </c>
      <c r="K5" s="14" t="n">
        <f aca="false">+'Fenntarthatóság vizsgálata, NPV'!K5</f>
        <v>0</v>
      </c>
      <c r="L5" s="14" t="n">
        <f aca="false">+'Fenntarthatóság vizsgálata, NPV'!L5</f>
        <v>0</v>
      </c>
      <c r="M5" s="14" t="n">
        <f aca="false">+'Fenntarthatóság vizsgálata, NPV'!M5</f>
        <v>0</v>
      </c>
      <c r="N5" s="14" t="n">
        <f aca="false">+'Fenntarthatóság vizsgálata, NPV'!N5</f>
        <v>0</v>
      </c>
      <c r="O5" s="14" t="n">
        <f aca="false">+'Fenntarthatóság vizsgálata, NPV'!O5</f>
        <v>0</v>
      </c>
      <c r="P5" s="14" t="n">
        <f aca="false">+'Fenntarthatóság vizsgálata, NPV'!P5</f>
        <v>0</v>
      </c>
      <c r="Q5" s="14" t="n">
        <f aca="false">+'Fenntarthatóság vizsgálata, NPV'!Q5</f>
        <v>0</v>
      </c>
      <c r="R5" s="14" t="n">
        <f aca="false">+'Fenntarthatóság vizsgálata, NPV'!R5</f>
        <v>0</v>
      </c>
      <c r="S5" s="14" t="n">
        <f aca="false">+'Fenntarthatóság vizsgálata, NPV'!S5</f>
        <v>0</v>
      </c>
      <c r="T5" s="14" t="n">
        <f aca="false">+'Fenntarthatóság vizsgálata, NPV'!T5</f>
        <v>0</v>
      </c>
    </row>
    <row r="6" customFormat="false" ht="12.75" hidden="false" customHeight="false" outlineLevel="0" collapsed="false">
      <c r="A6" s="54" t="s">
        <v>90</v>
      </c>
      <c r="B6" s="14" t="n">
        <f aca="false">+'Fenntarthatóság vizsgálata, NPV'!B6</f>
        <v>0</v>
      </c>
      <c r="C6" s="14" t="n">
        <f aca="false">+'Fenntarthatóság vizsgálata, NPV'!C6</f>
        <v>0</v>
      </c>
      <c r="D6" s="14" t="n">
        <f aca="false">+'Fenntarthatóság vizsgálata, NPV'!D6</f>
        <v>0</v>
      </c>
      <c r="E6" s="14" t="n">
        <f aca="false">+'Fenntarthatóság vizsgálata, NPV'!E6</f>
        <v>0</v>
      </c>
      <c r="F6" s="14" t="n">
        <f aca="false">+'Fenntarthatóság vizsgálata, NPV'!F6</f>
        <v>23019596.16</v>
      </c>
      <c r="G6" s="14" t="n">
        <f aca="false">+'Fenntarthatóság vizsgálata, NPV'!G6</f>
        <v>23087546.4028</v>
      </c>
      <c r="H6" s="14" t="n">
        <f aca="false">+'Fenntarthatóság vizsgálata, NPV'!H6</f>
        <v>23428695.887554</v>
      </c>
      <c r="I6" s="14" t="n">
        <f aca="false">+'Fenntarthatóság vizsgálata, NPV'!I6</f>
        <v>23503974.7273666</v>
      </c>
      <c r="J6" s="14" t="n">
        <f aca="false">+'Fenntarthatóság vizsgálata, NPV'!J6</f>
        <v>23852485.6413653</v>
      </c>
      <c r="K6" s="14" t="n">
        <f aca="false">+'Fenntarthatóság vizsgálata, NPV'!K6</f>
        <v>24404848.7456873</v>
      </c>
      <c r="L6" s="14" t="n">
        <f aca="false">+'Fenntarthatóság vizsgálata, NPV'!L6</f>
        <v>24972966.6858145</v>
      </c>
      <c r="M6" s="14" t="n">
        <f aca="false">+'Fenntarthatóság vizsgálata, NPV'!M6</f>
        <v>25557308.0265342</v>
      </c>
      <c r="N6" s="14" t="n">
        <f aca="false">+'Fenntarthatóság vizsgálata, NPV'!N6</f>
        <v>26158355.3691762</v>
      </c>
      <c r="O6" s="14" t="n">
        <f aca="false">+'Fenntarthatóság vizsgálata, NPV'!O6</f>
        <v>26776605.7726067</v>
      </c>
      <c r="P6" s="14" t="n">
        <f aca="false">+'Fenntarthatóság vizsgálata, NPV'!P6</f>
        <v>27412571.1868519</v>
      </c>
      <c r="Q6" s="14" t="n">
        <f aca="false">+'Fenntarthatóság vizsgálata, NPV'!Q6</f>
        <v>28066778.8997298</v>
      </c>
      <c r="R6" s="14" t="n">
        <f aca="false">+'Fenntarthatóság vizsgálata, NPV'!R6</f>
        <v>28739771.9968804</v>
      </c>
      <c r="S6" s="14" t="n">
        <f aca="false">+'Fenntarthatóság vizsgálata, NPV'!S6</f>
        <v>29432109.8355964</v>
      </c>
      <c r="T6" s="14" t="n">
        <f aca="false">+'Fenntarthatóság vizsgálata, NPV'!T6</f>
        <v>15072184.2664339</v>
      </c>
    </row>
    <row r="7" customFormat="false" ht="12.75" hidden="false" customHeight="false" outlineLevel="0" collapsed="false">
      <c r="A7" s="54" t="s">
        <v>9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2.75" hidden="false" customHeight="false" outlineLevel="0" collapsed="false">
      <c r="A8" s="54" t="s">
        <v>92</v>
      </c>
      <c r="B8" s="14" t="n">
        <f aca="false">+'Fenntarthatóság vizsgálata, NPV'!B20</f>
        <v>0</v>
      </c>
      <c r="C8" s="14" t="n">
        <f aca="false">+'Fenntarthatóság vizsgálata, NPV'!C20</f>
        <v>0</v>
      </c>
      <c r="D8" s="14" t="n">
        <f aca="false">+'Fenntarthatóság vizsgálata, NPV'!D20</f>
        <v>0</v>
      </c>
      <c r="E8" s="14" t="n">
        <f aca="false">+'Fenntarthatóság vizsgálata, NPV'!E20</f>
        <v>0</v>
      </c>
      <c r="F8" s="14" t="n">
        <f aca="false">+'Fenntarthatóság vizsgálata, NPV'!F20</f>
        <v>0</v>
      </c>
      <c r="G8" s="14" t="n">
        <f aca="false">+'Fenntarthatóság vizsgálata, NPV'!G20</f>
        <v>0</v>
      </c>
      <c r="H8" s="14" t="n">
        <f aca="false">+'Fenntarthatóság vizsgálata, NPV'!H20</f>
        <v>0</v>
      </c>
      <c r="I8" s="14" t="n">
        <f aca="false">+'Fenntarthatóság vizsgálata, NPV'!I20</f>
        <v>0</v>
      </c>
      <c r="J8" s="14" t="n">
        <f aca="false">+'Fenntarthatóság vizsgálata, NPV'!J20</f>
        <v>0</v>
      </c>
      <c r="K8" s="14" t="n">
        <f aca="false">+'Fenntarthatóság vizsgálata, NPV'!K20</f>
        <v>0</v>
      </c>
      <c r="L8" s="14" t="n">
        <f aca="false">+'Fenntarthatóság vizsgálata, NPV'!L20</f>
        <v>0</v>
      </c>
      <c r="M8" s="14" t="n">
        <f aca="false">+'Fenntarthatóság vizsgálata, NPV'!M20</f>
        <v>0</v>
      </c>
      <c r="N8" s="14" t="n">
        <f aca="false">+'Fenntarthatóság vizsgálata, NPV'!N20</f>
        <v>0</v>
      </c>
      <c r="O8" s="14" t="n">
        <f aca="false">+'Fenntarthatóság vizsgálata, NPV'!O20</f>
        <v>0</v>
      </c>
      <c r="P8" s="14" t="n">
        <f aca="false">+'Fenntarthatóság vizsgálata, NPV'!P20</f>
        <v>0</v>
      </c>
      <c r="Q8" s="14" t="n">
        <f aca="false">+'Fenntarthatóság vizsgálata, NPV'!Q20</f>
        <v>0</v>
      </c>
      <c r="R8" s="14" t="n">
        <f aca="false">+'Fenntarthatóság vizsgálata, NPV'!R20</f>
        <v>0</v>
      </c>
      <c r="S8" s="14" t="n">
        <f aca="false">+'Fenntarthatóság vizsgálata, NPV'!S20</f>
        <v>0</v>
      </c>
      <c r="T8" s="14" t="n">
        <f aca="false">+'Fenntarthatóság vizsgálata, NPV'!T20</f>
        <v>0</v>
      </c>
    </row>
    <row r="9" s="56" customFormat="true" ht="12.75" hidden="false" customHeight="false" outlineLevel="0" collapsed="false">
      <c r="A9" s="7" t="s">
        <v>93</v>
      </c>
      <c r="B9" s="55" t="n">
        <f aca="false">+B8+B7-B6-B5</f>
        <v>-21763800</v>
      </c>
      <c r="C9" s="55" t="n">
        <f aca="false">+C8+C7-C6-C5</f>
        <v>-23988700</v>
      </c>
      <c r="D9" s="55" t="n">
        <f aca="false">+D8+D7-D6-D5</f>
        <v>-630887224</v>
      </c>
      <c r="E9" s="55" t="n">
        <f aca="false">+E8+E7-E6-E5</f>
        <v>-454352951</v>
      </c>
      <c r="F9" s="55" t="n">
        <f aca="false">+F8+F7-F6-F5</f>
        <v>-23019596.16</v>
      </c>
      <c r="G9" s="55" t="n">
        <f aca="false">+G8+G7-G6-G5</f>
        <v>-23087546.4028</v>
      </c>
      <c r="H9" s="55" t="n">
        <f aca="false">+H8+H7-H6-H5</f>
        <v>-23428695.887554</v>
      </c>
      <c r="I9" s="55" t="n">
        <f aca="false">+I8+I7-I6-I5</f>
        <v>-23503974.7273666</v>
      </c>
      <c r="J9" s="55" t="n">
        <f aca="false">+J8+J7-J6-J5</f>
        <v>-23852485.6413653</v>
      </c>
      <c r="K9" s="55" t="n">
        <f aca="false">+K8+K7-K6-K5</f>
        <v>-24404848.7456873</v>
      </c>
      <c r="L9" s="55" t="n">
        <f aca="false">+L8+L7-L6-L5</f>
        <v>-24972966.6858145</v>
      </c>
      <c r="M9" s="55" t="n">
        <f aca="false">+M8+M7-M6-M5</f>
        <v>-25557308.0265342</v>
      </c>
      <c r="N9" s="55" t="n">
        <f aca="false">+N8+N7-N6-N5</f>
        <v>-26158355.3691762</v>
      </c>
      <c r="O9" s="55" t="n">
        <f aca="false">+O8+O7-O6-O5</f>
        <v>-26776605.7726067</v>
      </c>
      <c r="P9" s="55" t="n">
        <f aca="false">+P8+P7-P6-P5</f>
        <v>-27412571.1868519</v>
      </c>
      <c r="Q9" s="55" t="n">
        <f aca="false">+Q8+Q7-Q6-Q5</f>
        <v>-28066778.8997298</v>
      </c>
      <c r="R9" s="55" t="n">
        <f aca="false">+R8+R7-R6-R5</f>
        <v>-28739771.9968804</v>
      </c>
      <c r="S9" s="55" t="n">
        <f aca="false">+S8+S7-S6-S5</f>
        <v>-29432109.8355964</v>
      </c>
      <c r="T9" s="55" t="n">
        <f aca="false">+T8+T7-T6-T5</f>
        <v>-15072184.2664339</v>
      </c>
    </row>
    <row r="10" s="63" customFormat="true" ht="12.75" hidden="false" customHeight="false" outlineLevel="0" collapsed="false">
      <c r="A10" s="61" t="s">
        <v>94</v>
      </c>
      <c r="B10" s="62" t="n">
        <f aca="false">ABS(B9*0.8*0.25)</f>
        <v>4352760</v>
      </c>
      <c r="C10" s="62" t="n">
        <f aca="false">ABS(C9*0.8*0.25)</f>
        <v>4797740</v>
      </c>
      <c r="D10" s="62" t="n">
        <f aca="false">ABS(D9*0.8*0.25)</f>
        <v>126177444.8</v>
      </c>
      <c r="E10" s="62" t="n">
        <f aca="false">ABS(E9*0.8*0.25)</f>
        <v>90870590.2</v>
      </c>
      <c r="F10" s="62" t="n">
        <f aca="false">ABS(F9*0.8*0.25)</f>
        <v>4603919.232</v>
      </c>
      <c r="G10" s="62" t="n">
        <f aca="false">ABS(G9*0.8*0.25)</f>
        <v>4617509.28056</v>
      </c>
      <c r="H10" s="62" t="n">
        <f aca="false">ABS(H9*0.8*0.25)</f>
        <v>4685739.1775108</v>
      </c>
      <c r="I10" s="62" t="n">
        <f aca="false">ABS(I9*0.8*0.25)</f>
        <v>4700794.94547331</v>
      </c>
      <c r="J10" s="62" t="n">
        <f aca="false">ABS(J9*0.8*0.25)</f>
        <v>4770497.12827306</v>
      </c>
      <c r="K10" s="62" t="n">
        <f aca="false">ABS(K9*0.8*0.25)</f>
        <v>4880969.74913747</v>
      </c>
      <c r="L10" s="62" t="n">
        <f aca="false">ABS(L9*0.8*0.25)</f>
        <v>4994593.33716289</v>
      </c>
      <c r="M10" s="62" t="n">
        <f aca="false">ABS(M9*0.8*0.25)</f>
        <v>5111461.60530684</v>
      </c>
      <c r="N10" s="62" t="n">
        <f aca="false">ABS(N9*0.8*0.25)</f>
        <v>5231671.07383524</v>
      </c>
      <c r="O10" s="62" t="n">
        <f aca="false">ABS(O9*0.8*0.25)</f>
        <v>5355321.15452135</v>
      </c>
      <c r="P10" s="62" t="n">
        <f aca="false">ABS(P9*0.8*0.25)</f>
        <v>5482514.23737039</v>
      </c>
      <c r="Q10" s="62" t="n">
        <f aca="false">ABS(Q9*0.8*0.25)</f>
        <v>5613355.77994597</v>
      </c>
      <c r="R10" s="62" t="n">
        <f aca="false">ABS(R9*0.8*0.25)</f>
        <v>5747954.39937609</v>
      </c>
      <c r="S10" s="62" t="n">
        <f aca="false">ABS(S9*0.8*0.25)</f>
        <v>5886421.96711927</v>
      </c>
      <c r="T10" s="62" t="n">
        <f aca="false">ABS(T9*0.8*0.25)</f>
        <v>3014436.85328678</v>
      </c>
    </row>
    <row r="11" s="63" customFormat="true" ht="12.75" hidden="false" customHeight="false" outlineLevel="0" collapsed="false">
      <c r="A11" s="61" t="s">
        <v>9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</row>
    <row r="12" s="63" customFormat="true" ht="12.75" hidden="false" customHeight="false" outlineLevel="0" collapsed="false">
      <c r="A12" s="61" t="s">
        <v>96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</row>
    <row r="13" s="63" customFormat="true" ht="12.75" hidden="false" customHeight="false" outlineLevel="0" collapsed="false">
      <c r="A13" s="61" t="s">
        <v>97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56" customFormat="true" ht="25.5" hidden="false" customHeight="false" outlineLevel="0" collapsed="false">
      <c r="A14" s="7" t="s">
        <v>98</v>
      </c>
      <c r="B14" s="55" t="n">
        <f aca="false">SUM(B10:B13)</f>
        <v>4352760</v>
      </c>
      <c r="C14" s="55" t="n">
        <f aca="false">SUM(C10:C13)</f>
        <v>4797740</v>
      </c>
      <c r="D14" s="55" t="n">
        <f aca="false">SUM(D10:D13)</f>
        <v>126177444.8</v>
      </c>
      <c r="E14" s="55" t="n">
        <f aca="false">SUM(E10:E13)</f>
        <v>90870590.2</v>
      </c>
      <c r="F14" s="55" t="n">
        <f aca="false">SUM(F10:F13)</f>
        <v>4603919.232</v>
      </c>
      <c r="G14" s="55" t="n">
        <f aca="false">SUM(G10:G13)</f>
        <v>4617509.28056</v>
      </c>
      <c r="H14" s="55" t="n">
        <f aca="false">SUM(H10:H13)</f>
        <v>4685739.1775108</v>
      </c>
      <c r="I14" s="55" t="n">
        <f aca="false">SUM(I10:I13)</f>
        <v>4700794.94547331</v>
      </c>
      <c r="J14" s="55" t="n">
        <f aca="false">SUM(J10:J13)</f>
        <v>4770497.12827306</v>
      </c>
      <c r="K14" s="55" t="n">
        <f aca="false">SUM(K10:K13)</f>
        <v>4880969.74913747</v>
      </c>
      <c r="L14" s="55" t="n">
        <f aca="false">SUM(L10:L13)</f>
        <v>4994593.33716289</v>
      </c>
      <c r="M14" s="55" t="n">
        <f aca="false">SUM(M10:M13)</f>
        <v>5111461.60530684</v>
      </c>
      <c r="N14" s="55" t="n">
        <f aca="false">SUM(N10:N13)</f>
        <v>5231671.07383524</v>
      </c>
      <c r="O14" s="55" t="n">
        <f aca="false">SUM(O10:O13)</f>
        <v>5355321.15452135</v>
      </c>
      <c r="P14" s="55" t="n">
        <f aca="false">SUM(P10:P13)</f>
        <v>5482514.23737039</v>
      </c>
      <c r="Q14" s="55" t="n">
        <f aca="false">SUM(Q10:Q13)</f>
        <v>5613355.77994597</v>
      </c>
      <c r="R14" s="55" t="n">
        <f aca="false">SUM(R10:R13)</f>
        <v>5747954.39937609</v>
      </c>
      <c r="S14" s="55" t="n">
        <f aca="false">SUM(S10:S13)</f>
        <v>5886421.96711927</v>
      </c>
      <c r="T14" s="55" t="n">
        <f aca="false">SUM(T10:T13)</f>
        <v>3014436.85328678</v>
      </c>
    </row>
    <row r="15" s="65" customFormat="true" ht="12.75" hidden="false" customHeight="false" outlineLevel="0" collapsed="false">
      <c r="A15" s="61" t="s">
        <v>9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</row>
    <row r="16" s="65" customFormat="true" ht="12.75" hidden="false" customHeight="false" outlineLevel="0" collapsed="false">
      <c r="A16" s="61" t="s">
        <v>100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</row>
    <row r="17" s="65" customFormat="true" ht="12.75" hidden="false" customHeight="false" outlineLevel="0" collapsed="false">
      <c r="A17" s="61" t="s">
        <v>101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</row>
    <row r="18" s="65" customFormat="true" ht="12.75" hidden="false" customHeight="false" outlineLevel="0" collapsed="false">
      <c r="A18" s="61" t="s">
        <v>102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</row>
    <row r="19" s="65" customFormat="true" ht="12.75" hidden="false" customHeight="false" outlineLevel="0" collapsed="false">
      <c r="A19" s="61" t="s">
        <v>10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s="65" customFormat="true" ht="12.75" hidden="false" customHeight="false" outlineLevel="0" collapsed="false">
      <c r="A20" s="61" t="s">
        <v>104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s="65" customFormat="true" ht="12.75" hidden="false" customHeight="false" outlineLevel="0" collapsed="false">
      <c r="A21" s="61" t="s">
        <v>105</v>
      </c>
      <c r="B21" s="64"/>
      <c r="C21" s="64"/>
      <c r="D21" s="64"/>
      <c r="E21" s="64"/>
      <c r="F21" s="64" t="n">
        <f aca="false">+Monetizálás!D10</f>
        <v>14772572.1792</v>
      </c>
      <c r="G21" s="64" t="n">
        <f aca="false">+Monetizálás!E10</f>
        <v>15186204.2002176</v>
      </c>
      <c r="H21" s="64" t="n">
        <f aca="false">+Monetizálás!F10</f>
        <v>15596231.7136235</v>
      </c>
      <c r="I21" s="64" t="n">
        <f aca="false">+Monetizálás!G10</f>
        <v>16017329.9698913</v>
      </c>
      <c r="J21" s="64" t="n">
        <f aca="false">+Monetizálás!H10</f>
        <v>16449797.8790784</v>
      </c>
      <c r="K21" s="64" t="n">
        <f aca="false">+Monetizálás!I10</f>
        <v>16893942.4218135</v>
      </c>
      <c r="L21" s="64" t="n">
        <f aca="false">+Monetizálás!J10</f>
        <v>17350078.8672025</v>
      </c>
      <c r="M21" s="64" t="n">
        <f aca="false">+Monetizálás!K10</f>
        <v>17801180.9177497</v>
      </c>
      <c r="N21" s="64" t="n">
        <f aca="false">+Monetizálás!L10</f>
        <v>18264011.6216112</v>
      </c>
      <c r="O21" s="64" t="n">
        <f aca="false">+Monetizálás!M10</f>
        <v>18738875.9237731</v>
      </c>
      <c r="P21" s="64" t="n">
        <f aca="false">+Monetizálás!N10</f>
        <v>19226086.6977912</v>
      </c>
      <c r="Q21" s="64" t="n">
        <f aca="false">+Monetizálás!O10</f>
        <v>19725964.9519338</v>
      </c>
      <c r="R21" s="64" t="n">
        <f aca="false">+Monetizálás!P10</f>
        <v>20219114.0757321</v>
      </c>
      <c r="S21" s="64" t="n">
        <f aca="false">+Monetizálás!Q10</f>
        <v>20724591.9276254</v>
      </c>
      <c r="T21" s="64" t="n">
        <f aca="false">+Monetizálás!R10</f>
        <v>10621353.362908</v>
      </c>
    </row>
    <row r="22" s="65" customFormat="true" ht="12.75" hidden="false" customHeight="false" outlineLevel="0" collapsed="false">
      <c r="A22" s="61" t="s">
        <v>106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</row>
    <row r="23" s="65" customFormat="true" ht="12.75" hidden="false" customHeight="false" outlineLevel="0" collapsed="false">
      <c r="A23" s="61" t="s">
        <v>107</v>
      </c>
      <c r="B23" s="64"/>
      <c r="C23" s="64"/>
      <c r="D23" s="64"/>
      <c r="E23" s="64"/>
      <c r="F23" s="64" t="n">
        <f aca="false">+Monetizálás!D28</f>
        <v>47800471.68</v>
      </c>
      <c r="G23" s="64" t="n">
        <f aca="false">+Monetizálás!E28</f>
        <v>0</v>
      </c>
      <c r="H23" s="64" t="n">
        <f aca="false">+Monetizálás!F28</f>
        <v>0</v>
      </c>
      <c r="I23" s="64" t="n">
        <f aca="false">+Monetizálás!G28</f>
        <v>0</v>
      </c>
      <c r="J23" s="64" t="n">
        <f aca="false">+Monetizálás!H28</f>
        <v>318669811.2</v>
      </c>
      <c r="K23" s="64" t="n">
        <f aca="false">+Monetizálás!I28</f>
        <v>0</v>
      </c>
      <c r="L23" s="64" t="n">
        <f aca="false">+Monetizálás!J28</f>
        <v>0</v>
      </c>
      <c r="M23" s="64" t="n">
        <f aca="false">+Monetizálás!K28</f>
        <v>0</v>
      </c>
      <c r="N23" s="64" t="n">
        <f aca="false">+Monetizálás!L28</f>
        <v>0</v>
      </c>
      <c r="O23" s="64" t="n">
        <f aca="false">+Monetizálás!M28</f>
        <v>0</v>
      </c>
      <c r="P23" s="64" t="n">
        <f aca="false">+Monetizálás!N28</f>
        <v>0</v>
      </c>
      <c r="Q23" s="64" t="n">
        <f aca="false">+Monetizálás!O28</f>
        <v>0</v>
      </c>
      <c r="R23" s="64" t="n">
        <f aca="false">+Monetizálás!P28</f>
        <v>0</v>
      </c>
      <c r="S23" s="64" t="n">
        <f aca="false">+Monetizálás!Q28</f>
        <v>0</v>
      </c>
      <c r="T23" s="64" t="n">
        <f aca="false">+Monetizálás!R28</f>
        <v>0</v>
      </c>
    </row>
    <row r="24" s="67" customFormat="true" ht="12.75" hidden="false" customHeight="false" outlineLevel="0" collapsed="false">
      <c r="A24" s="61" t="s">
        <v>108</v>
      </c>
      <c r="B24" s="66"/>
      <c r="C24" s="66"/>
      <c r="D24" s="66"/>
      <c r="E24" s="64"/>
      <c r="F24" s="64" t="n">
        <f aca="false">+Monetizálás!D23</f>
        <v>936227143.8</v>
      </c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s="69" customFormat="true" ht="12.75" hidden="false" customHeight="false" outlineLevel="0" collapsed="false">
      <c r="A25" s="61" t="s">
        <v>109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</row>
    <row r="26" s="71" customFormat="true" ht="12.75" hidden="false" customHeight="false" outlineLevel="0" collapsed="false">
      <c r="A26" s="7" t="s">
        <v>110</v>
      </c>
      <c r="B26" s="70" t="n">
        <f aca="false">SUM(B15:B25)</f>
        <v>0</v>
      </c>
      <c r="C26" s="70" t="n">
        <f aca="false">SUM(C15:C25)</f>
        <v>0</v>
      </c>
      <c r="D26" s="70" t="n">
        <f aca="false">SUM(D15:D25)</f>
        <v>0</v>
      </c>
      <c r="E26" s="70" t="n">
        <f aca="false">SUM(E15:E25)</f>
        <v>0</v>
      </c>
      <c r="F26" s="70" t="n">
        <f aca="false">SUM(F15:F25)</f>
        <v>998800187.6592</v>
      </c>
      <c r="G26" s="70" t="n">
        <f aca="false">SUM(G15:G25)</f>
        <v>15186204.2002176</v>
      </c>
      <c r="H26" s="70" t="n">
        <f aca="false">SUM(H15:H25)</f>
        <v>15596231.7136235</v>
      </c>
      <c r="I26" s="70" t="n">
        <f aca="false">SUM(I15:I25)</f>
        <v>16017329.9698913</v>
      </c>
      <c r="J26" s="70" t="n">
        <f aca="false">SUM(J15:J25)</f>
        <v>335119609.079079</v>
      </c>
      <c r="K26" s="70" t="n">
        <f aca="false">SUM(K15:K25)</f>
        <v>16893942.4218135</v>
      </c>
      <c r="L26" s="70" t="n">
        <f aca="false">SUM(L15:L25)</f>
        <v>17350078.8672025</v>
      </c>
      <c r="M26" s="70" t="n">
        <f aca="false">SUM(M15:M25)</f>
        <v>17801180.9177497</v>
      </c>
      <c r="N26" s="70" t="n">
        <f aca="false">SUM(N15:N25)</f>
        <v>18264011.6216112</v>
      </c>
      <c r="O26" s="70" t="n">
        <f aca="false">SUM(O15:O25)</f>
        <v>18738875.9237731</v>
      </c>
      <c r="P26" s="70" t="n">
        <f aca="false">SUM(P15:P25)</f>
        <v>19226086.6977912</v>
      </c>
      <c r="Q26" s="70" t="n">
        <f aca="false">SUM(Q15:Q25)</f>
        <v>19725964.9519338</v>
      </c>
      <c r="R26" s="70" t="n">
        <f aca="false">SUM(R15:R25)</f>
        <v>20219114.0757321</v>
      </c>
      <c r="S26" s="70" t="n">
        <f aca="false">SUM(S15:S25)</f>
        <v>20724591.9276254</v>
      </c>
      <c r="T26" s="70" t="n">
        <f aca="false">SUM(T15:T25)</f>
        <v>10621353.362908</v>
      </c>
    </row>
    <row r="27" s="74" customFormat="true" ht="27.75" hidden="false" customHeight="true" outlineLevel="0" collapsed="false">
      <c r="A27" s="72" t="s">
        <v>111</v>
      </c>
      <c r="B27" s="73" t="n">
        <f aca="false">+B9+B14+B26</f>
        <v>-17411040</v>
      </c>
      <c r="C27" s="73" t="n">
        <f aca="false">+C9+C14+C26</f>
        <v>-19190960</v>
      </c>
      <c r="D27" s="73" t="n">
        <f aca="false">+D9+D14+D26</f>
        <v>-504709779.2</v>
      </c>
      <c r="E27" s="73" t="n">
        <f aca="false">+E9+E14+E26</f>
        <v>-363482360.8</v>
      </c>
      <c r="F27" s="73" t="n">
        <f aca="false">+F9+F14+F26</f>
        <v>980384510.7312</v>
      </c>
      <c r="G27" s="73" t="n">
        <f aca="false">+G9+G14+G26</f>
        <v>-3283832.9220224</v>
      </c>
      <c r="H27" s="73" t="n">
        <f aca="false">+H9+H14+H26</f>
        <v>-3146724.99641972</v>
      </c>
      <c r="I27" s="73" t="n">
        <f aca="false">+I9+I14+I26</f>
        <v>-2785849.81200194</v>
      </c>
      <c r="J27" s="73" t="n">
        <f aca="false">+J9+J14+J26</f>
        <v>316037620.565986</v>
      </c>
      <c r="K27" s="73" t="n">
        <f aca="false">+K9+K14+K26</f>
        <v>-2629936.57473638</v>
      </c>
      <c r="L27" s="73" t="n">
        <f aca="false">+L9+L14+L26</f>
        <v>-2628294.48144911</v>
      </c>
      <c r="M27" s="73" t="n">
        <f aca="false">+M9+M14+M26</f>
        <v>-2644665.50347762</v>
      </c>
      <c r="N27" s="73" t="n">
        <f aca="false">+N9+N14+N26</f>
        <v>-2662672.67372975</v>
      </c>
      <c r="O27" s="73" t="n">
        <f aca="false">+O9+O14+O26</f>
        <v>-2682408.69431227</v>
      </c>
      <c r="P27" s="73" t="n">
        <f aca="false">+P9+P14+P26</f>
        <v>-2703970.25169034</v>
      </c>
      <c r="Q27" s="73" t="n">
        <f aca="false">+Q9+Q14+Q26</f>
        <v>-2727458.1678501</v>
      </c>
      <c r="R27" s="73" t="n">
        <f aca="false">+R9+R14+R26</f>
        <v>-2772703.52177224</v>
      </c>
      <c r="S27" s="73" t="n">
        <f aca="false">+S9+S14+S26</f>
        <v>-2821095.94085167</v>
      </c>
      <c r="T27" s="73" t="n">
        <f aca="false">+T9+T14+T26</f>
        <v>-1436394.05023909</v>
      </c>
    </row>
    <row r="29" customFormat="false" ht="46.5" hidden="false" customHeight="true" outlineLevel="0" collapsed="false">
      <c r="A29" s="3" t="s">
        <v>112</v>
      </c>
    </row>
    <row r="30" customFormat="false" ht="12.75" hidden="false" customHeight="false" outlineLevel="0" collapsed="false">
      <c r="A30" s="59" t="n">
        <f aca="false">NPV(B34,C27:T27)+B27</f>
        <v>109000376.708263</v>
      </c>
    </row>
    <row r="31" customFormat="false" ht="38.25" hidden="false" customHeight="false" outlineLevel="0" collapsed="false">
      <c r="A31" s="3" t="s">
        <v>113</v>
      </c>
    </row>
    <row r="32" customFormat="false" ht="12.75" hidden="false" customHeight="false" outlineLevel="0" collapsed="false">
      <c r="A32" s="75" t="n">
        <f aca="false">IRR(B27:T27,0.1)</f>
        <v>0.150610639303743</v>
      </c>
    </row>
    <row r="34" customFormat="false" ht="29.25" hidden="false" customHeight="true" outlineLevel="0" collapsed="false">
      <c r="A34" s="3" t="s">
        <v>114</v>
      </c>
      <c r="B34" s="76" t="n">
        <v>0.085</v>
      </c>
    </row>
  </sheetData>
  <mergeCells count="2">
    <mergeCell ref="A1:S1"/>
    <mergeCell ref="A2:C2"/>
  </mergeCell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7.7"/>
    <col collapsed="false" customWidth="true" hidden="false" outlineLevel="0" max="2" min="2" style="78" width="10.41"/>
    <col collapsed="false" customWidth="false" hidden="false" outlineLevel="0" max="3" min="3" style="78" width="9.14"/>
    <col collapsed="false" customWidth="true" hidden="false" outlineLevel="0" max="4" min="4" style="78" width="12.99"/>
    <col collapsed="false" customWidth="true" hidden="false" outlineLevel="0" max="5" min="5" style="78" width="12.42"/>
    <col collapsed="false" customWidth="true" hidden="false" outlineLevel="0" max="6" min="6" style="78" width="13.99"/>
    <col collapsed="false" customWidth="false" hidden="false" outlineLevel="0" max="7" min="7" style="78" width="9.14"/>
    <col collapsed="false" customWidth="true" hidden="false" outlineLevel="0" max="8" min="8" style="78" width="10.13"/>
    <col collapsed="false" customWidth="false" hidden="false" outlineLevel="0" max="257" min="9" style="78" width="9.14"/>
  </cols>
  <sheetData>
    <row r="1" customFormat="false" ht="75.75" hidden="false" customHeight="false" outlineLevel="0" collapsed="false">
      <c r="A1" s="79" t="s">
        <v>115</v>
      </c>
      <c r="B1" s="80" t="s">
        <v>99</v>
      </c>
      <c r="C1" s="80" t="s">
        <v>100</v>
      </c>
      <c r="D1" s="80" t="s">
        <v>101</v>
      </c>
      <c r="E1" s="80" t="s">
        <v>102</v>
      </c>
      <c r="F1" s="80" t="s">
        <v>103</v>
      </c>
      <c r="G1" s="80" t="s">
        <v>116</v>
      </c>
      <c r="H1" s="80" t="s">
        <v>117</v>
      </c>
      <c r="I1" s="80" t="s">
        <v>118</v>
      </c>
      <c r="J1" s="80" t="s">
        <v>107</v>
      </c>
      <c r="K1" s="80" t="s">
        <v>108</v>
      </c>
      <c r="L1" s="81" t="s">
        <v>119</v>
      </c>
    </row>
    <row r="2" customFormat="false" ht="12.75" hidden="false" customHeight="false" outlineLevel="0" collapsed="false">
      <c r="A2" s="82" t="s">
        <v>120</v>
      </c>
      <c r="B2" s="83"/>
      <c r="C2" s="83"/>
      <c r="D2" s="83"/>
      <c r="E2" s="83"/>
      <c r="F2" s="84"/>
      <c r="G2" s="83"/>
      <c r="H2" s="84"/>
      <c r="I2" s="83"/>
      <c r="J2" s="83" t="s">
        <v>11</v>
      </c>
      <c r="K2" s="84" t="s">
        <v>11</v>
      </c>
      <c r="L2" s="84"/>
    </row>
    <row r="3" customFormat="false" ht="12.75" hidden="false" customHeight="false" outlineLevel="0" collapsed="false">
      <c r="A3" s="82" t="s">
        <v>121</v>
      </c>
      <c r="B3" s="83"/>
      <c r="C3" s="83"/>
      <c r="D3" s="83"/>
      <c r="E3" s="83"/>
      <c r="F3" s="84"/>
      <c r="G3" s="83"/>
      <c r="H3" s="83" t="s">
        <v>11</v>
      </c>
      <c r="I3" s="83"/>
      <c r="J3" s="83"/>
      <c r="K3" s="84" t="s">
        <v>11</v>
      </c>
      <c r="L3" s="84"/>
    </row>
    <row r="4" customFormat="false" ht="12.75" hidden="false" customHeight="false" outlineLevel="0" collapsed="false">
      <c r="A4" s="82" t="s">
        <v>122</v>
      </c>
      <c r="B4" s="83" t="s">
        <v>11</v>
      </c>
      <c r="C4" s="83"/>
      <c r="D4" s="83"/>
      <c r="E4" s="83"/>
      <c r="F4" s="84"/>
      <c r="G4" s="83"/>
      <c r="H4" s="84"/>
      <c r="I4" s="83"/>
      <c r="J4" s="83"/>
      <c r="K4" s="84" t="s">
        <v>11</v>
      </c>
      <c r="L4" s="84"/>
    </row>
    <row r="5" customFormat="false" ht="12.75" hidden="false" customHeight="false" outlineLevel="0" collapsed="false">
      <c r="A5" s="82" t="s">
        <v>123</v>
      </c>
      <c r="B5" s="83"/>
      <c r="C5" s="83"/>
      <c r="D5" s="83"/>
      <c r="E5" s="83"/>
      <c r="F5" s="84"/>
      <c r="G5" s="83"/>
      <c r="H5" s="84"/>
      <c r="I5" s="83"/>
      <c r="J5" s="83"/>
      <c r="K5" s="84" t="s">
        <v>11</v>
      </c>
      <c r="L5" s="83" t="s">
        <v>11</v>
      </c>
    </row>
    <row r="6" customFormat="false" ht="12.75" hidden="false" customHeight="false" outlineLevel="0" collapsed="false">
      <c r="A6" s="82" t="s">
        <v>124</v>
      </c>
      <c r="B6" s="83"/>
      <c r="C6" s="83"/>
      <c r="D6" s="83"/>
      <c r="E6" s="83"/>
      <c r="F6" s="84"/>
      <c r="G6" s="83"/>
      <c r="H6" s="84"/>
      <c r="I6" s="83"/>
      <c r="J6" s="83"/>
      <c r="K6" s="84" t="s">
        <v>11</v>
      </c>
      <c r="L6" s="84"/>
    </row>
    <row r="7" customFormat="false" ht="12.75" hidden="false" customHeight="false" outlineLevel="0" collapsed="false">
      <c r="A7" s="82" t="s">
        <v>125</v>
      </c>
      <c r="B7" s="83"/>
      <c r="C7" s="83"/>
      <c r="D7" s="83"/>
      <c r="E7" s="83"/>
      <c r="F7" s="84"/>
      <c r="G7" s="83"/>
      <c r="H7" s="84"/>
      <c r="I7" s="83"/>
      <c r="J7" s="83"/>
      <c r="K7" s="84" t="s">
        <v>11</v>
      </c>
      <c r="L7" s="84"/>
    </row>
    <row r="8" customFormat="false" ht="12.75" hidden="false" customHeight="false" outlineLevel="0" collapsed="false">
      <c r="A8" s="82" t="s">
        <v>126</v>
      </c>
      <c r="B8" s="83"/>
      <c r="C8" s="83"/>
      <c r="D8" s="83"/>
      <c r="E8" s="83"/>
      <c r="F8" s="84"/>
      <c r="G8" s="83"/>
      <c r="H8" s="84" t="s">
        <v>11</v>
      </c>
      <c r="I8" s="83"/>
      <c r="J8" s="83" t="s">
        <v>11</v>
      </c>
      <c r="K8" s="84" t="s">
        <v>11</v>
      </c>
      <c r="L8" s="84"/>
    </row>
    <row r="18" customFormat="false" ht="12.75" hidden="false" customHeight="false" outlineLevel="0" collapsed="false">
      <c r="H18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9.85"/>
    <col collapsed="false" customWidth="true" hidden="false" outlineLevel="0" max="2" min="2" style="78" width="15.85"/>
    <col collapsed="false" customWidth="true" hidden="false" outlineLevel="0" max="4" min="3" style="78" width="14.14"/>
    <col collapsed="false" customWidth="true" hidden="false" outlineLevel="0" max="7" min="5" style="78" width="12.7"/>
    <col collapsed="false" customWidth="true" hidden="false" outlineLevel="0" max="8" min="8" style="78" width="14.14"/>
    <col collapsed="false" customWidth="true" hidden="false" outlineLevel="0" max="18" min="9" style="78" width="12.7"/>
    <col collapsed="false" customWidth="false" hidden="false" outlineLevel="0" max="257" min="19" style="78" width="9.14"/>
  </cols>
  <sheetData>
    <row r="1" customFormat="false" ht="12.75" hidden="false" customHeight="false" outlineLevel="0" collapsed="false">
      <c r="A1" s="85"/>
      <c r="B1" s="86"/>
      <c r="C1" s="86" t="n">
        <v>2013</v>
      </c>
      <c r="D1" s="86" t="n">
        <v>2014</v>
      </c>
      <c r="E1" s="86" t="n">
        <v>2015</v>
      </c>
      <c r="F1" s="86" t="n">
        <v>2016</v>
      </c>
      <c r="G1" s="86" t="n">
        <v>2017</v>
      </c>
      <c r="H1" s="86" t="n">
        <v>2018</v>
      </c>
      <c r="I1" s="86" t="n">
        <v>2019</v>
      </c>
      <c r="J1" s="86" t="n">
        <v>2020</v>
      </c>
      <c r="K1" s="86" t="n">
        <v>2021</v>
      </c>
      <c r="L1" s="86" t="n">
        <v>2022</v>
      </c>
      <c r="M1" s="86" t="n">
        <v>2023</v>
      </c>
      <c r="N1" s="86" t="n">
        <v>2024</v>
      </c>
      <c r="O1" s="86" t="n">
        <v>2025</v>
      </c>
      <c r="P1" s="86" t="n">
        <v>2026</v>
      </c>
      <c r="Q1" s="86" t="n">
        <v>2027</v>
      </c>
      <c r="R1" s="86" t="n">
        <v>2028</v>
      </c>
    </row>
    <row r="2" customFormat="false" ht="12.75" hidden="false" customHeight="false" outlineLevel="0" collapsed="false">
      <c r="A2" s="85"/>
      <c r="B2" s="86"/>
      <c r="C2" s="85" t="n">
        <v>102.8</v>
      </c>
      <c r="D2" s="85" t="n">
        <v>102.8</v>
      </c>
      <c r="E2" s="85" t="n">
        <v>102.8</v>
      </c>
      <c r="F2" s="85" t="n">
        <v>102.7</v>
      </c>
      <c r="G2" s="85" t="n">
        <v>102.7</v>
      </c>
      <c r="H2" s="85" t="n">
        <v>102.7</v>
      </c>
      <c r="I2" s="85" t="n">
        <v>102.7</v>
      </c>
      <c r="J2" s="85" t="n">
        <v>102.7</v>
      </c>
      <c r="K2" s="85" t="n">
        <v>102.6</v>
      </c>
      <c r="L2" s="85" t="n">
        <v>102.6</v>
      </c>
      <c r="M2" s="85" t="n">
        <v>102.6</v>
      </c>
      <c r="N2" s="85" t="n">
        <v>102.6</v>
      </c>
      <c r="O2" s="85" t="n">
        <v>102.6</v>
      </c>
      <c r="P2" s="85" t="n">
        <v>102.5</v>
      </c>
      <c r="Q2" s="85" t="n">
        <v>102.5</v>
      </c>
      <c r="R2" s="85" t="n">
        <v>102.5</v>
      </c>
    </row>
    <row r="3" customFormat="false" ht="12.75" hidden="false" customHeight="false" outlineLevel="0" collapsed="false">
      <c r="A3" s="87" t="s">
        <v>12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</row>
    <row r="4" customFormat="false" ht="12.75" hidden="false" customHeight="false" outlineLevel="0" collapsed="false">
      <c r="A4" s="82" t="s">
        <v>128</v>
      </c>
      <c r="B4" s="85" t="n">
        <v>10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customFormat="false" ht="12.75" hidden="false" customHeight="false" outlineLevel="0" collapsed="false">
      <c r="A5" s="82" t="s">
        <v>129</v>
      </c>
      <c r="B5" s="85" t="n">
        <v>44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12.75" hidden="false" customHeight="false" outlineLevel="0" collapsed="false">
      <c r="A6" s="82" t="s">
        <v>130</v>
      </c>
      <c r="B6" s="85" t="n">
        <v>2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</row>
    <row r="7" customFormat="false" ht="12.75" hidden="false" customHeight="false" outlineLevel="0" collapsed="false">
      <c r="A7" s="82" t="s">
        <v>131</v>
      </c>
      <c r="B7" s="85" t="n">
        <v>5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s="91" customFormat="true" ht="25.5" hidden="false" customHeight="false" outlineLevel="0" collapsed="false">
      <c r="A8" s="88" t="s">
        <v>132</v>
      </c>
      <c r="B8" s="89" t="n">
        <f aca="false">+B4+B5+B6+B7</f>
        <v>110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</row>
    <row r="9" customFormat="false" ht="12.75" hidden="false" customHeight="false" outlineLevel="0" collapsed="false">
      <c r="A9" s="82" t="s">
        <v>133</v>
      </c>
      <c r="B9" s="92" t="n">
        <v>127080</v>
      </c>
      <c r="C9" s="92" t="n">
        <f aca="false">+B9*C2/100</f>
        <v>130638.24</v>
      </c>
      <c r="D9" s="92" t="n">
        <f aca="false">+C9*D2/100</f>
        <v>134296.11072</v>
      </c>
      <c r="E9" s="92" t="n">
        <f aca="false">+D9*E2/100</f>
        <v>138056.40182016</v>
      </c>
      <c r="F9" s="92" t="n">
        <f aca="false">+E9*F2/100</f>
        <v>141783.924669304</v>
      </c>
      <c r="G9" s="92" t="n">
        <f aca="false">+F9*G2/100</f>
        <v>145612.090635376</v>
      </c>
      <c r="H9" s="92" t="n">
        <f aca="false">+G9*H2/100</f>
        <v>149543.617082531</v>
      </c>
      <c r="I9" s="92" t="n">
        <f aca="false">+H9*I2/100</f>
        <v>153581.294743759</v>
      </c>
      <c r="J9" s="92" t="n">
        <f aca="false">+I9*J2/100</f>
        <v>157727.989701841</v>
      </c>
      <c r="K9" s="92" t="n">
        <f aca="false">+J9*K2/100</f>
        <v>161828.917434088</v>
      </c>
      <c r="L9" s="92" t="n">
        <f aca="false">+K9*L2/100</f>
        <v>166036.469287375</v>
      </c>
      <c r="M9" s="92" t="n">
        <f aca="false">+L9*M2/100</f>
        <v>170353.417488846</v>
      </c>
      <c r="N9" s="92" t="n">
        <f aca="false">+M9*N2/100</f>
        <v>174782.606343556</v>
      </c>
      <c r="O9" s="92" t="n">
        <f aca="false">+N9*O2/100</f>
        <v>179326.954108489</v>
      </c>
      <c r="P9" s="92" t="n">
        <f aca="false">+O9*P2/100</f>
        <v>183810.127961201</v>
      </c>
      <c r="Q9" s="92" t="n">
        <f aca="false">+P9*Q2/100</f>
        <v>188405.381160231</v>
      </c>
      <c r="R9" s="92" t="n">
        <f aca="false">+Q9*R2/100</f>
        <v>193115.515689237</v>
      </c>
    </row>
    <row r="10" s="91" customFormat="true" ht="25.5" hidden="false" customHeight="false" outlineLevel="0" collapsed="false">
      <c r="A10" s="93" t="s">
        <v>134</v>
      </c>
      <c r="B10" s="94"/>
      <c r="C10" s="94" t="n">
        <f aca="false">+C9*B8/2</f>
        <v>7185103.2</v>
      </c>
      <c r="D10" s="94" t="n">
        <f aca="false">+D9*$B$8</f>
        <v>14772572.1792</v>
      </c>
      <c r="E10" s="94" t="n">
        <f aca="false">+E9*$B$8</f>
        <v>15186204.2002176</v>
      </c>
      <c r="F10" s="94" t="n">
        <f aca="false">+F9*$B$8</f>
        <v>15596231.7136235</v>
      </c>
      <c r="G10" s="94" t="n">
        <f aca="false">+G9*$B$8</f>
        <v>16017329.9698913</v>
      </c>
      <c r="H10" s="94" t="n">
        <f aca="false">+H9*$B$8</f>
        <v>16449797.8790784</v>
      </c>
      <c r="I10" s="94" t="n">
        <f aca="false">+I9*$B$8</f>
        <v>16893942.4218135</v>
      </c>
      <c r="J10" s="94" t="n">
        <f aca="false">+J9*$B$8</f>
        <v>17350078.8672025</v>
      </c>
      <c r="K10" s="94" t="n">
        <f aca="false">+K9*$B$8</f>
        <v>17801180.9177497</v>
      </c>
      <c r="L10" s="94" t="n">
        <f aca="false">+L9*$B$8</f>
        <v>18264011.6216112</v>
      </c>
      <c r="M10" s="94" t="n">
        <f aca="false">+M9*$B$8</f>
        <v>18738875.9237731</v>
      </c>
      <c r="N10" s="94" t="n">
        <f aca="false">+N9*$B$8</f>
        <v>19226086.6977912</v>
      </c>
      <c r="O10" s="94" t="n">
        <f aca="false">+O9*$B$8</f>
        <v>19725964.9519338</v>
      </c>
      <c r="P10" s="94" t="n">
        <f aca="false">+P9*$B$8</f>
        <v>20219114.0757321</v>
      </c>
      <c r="Q10" s="94" t="n">
        <f aca="false">+Q9*$B$8</f>
        <v>20724591.9276254</v>
      </c>
      <c r="R10" s="94" t="n">
        <f aca="false">+R9*$B$8/2</f>
        <v>10621353.362908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</row>
    <row r="12" customFormat="false" ht="12.75" hidden="false" customHeight="false" outlineLevel="0" collapsed="false">
      <c r="A12" s="95" t="s">
        <v>108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</row>
    <row r="13" customFormat="false" ht="12.75" hidden="false" customHeight="false" outlineLevel="0" collapsed="false">
      <c r="A13" s="85" t="s">
        <v>135</v>
      </c>
      <c r="B13" s="85" t="n">
        <v>888</v>
      </c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</row>
    <row r="14" customFormat="false" ht="12.75" hidden="false" customHeight="false" outlineLevel="0" collapsed="false">
      <c r="A14" s="85" t="s">
        <v>136</v>
      </c>
      <c r="B14" s="85" t="n">
        <v>40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</row>
    <row r="15" customFormat="false" ht="12.75" hidden="false" customHeight="false" outlineLevel="0" collapsed="false">
      <c r="A15" s="85" t="s">
        <v>137</v>
      </c>
      <c r="B15" s="92" t="n">
        <v>224289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</row>
    <row r="16" customFormat="false" ht="12.75" hidden="false" customHeight="false" outlineLevel="0" collapsed="false">
      <c r="A16" s="85" t="s">
        <v>138</v>
      </c>
      <c r="B16" s="92" t="n">
        <f aca="false">+B13*B14*B15</f>
        <v>7966745280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</row>
    <row r="17" customFormat="false" ht="12.75" hidden="false" customHeight="false" outlineLevel="0" collapsed="false">
      <c r="A17" s="85" t="s">
        <v>139</v>
      </c>
      <c r="B17" s="85" t="n">
        <v>0.0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</row>
    <row r="18" customFormat="false" ht="12.75" hidden="false" customHeight="false" outlineLevel="0" collapsed="false">
      <c r="A18" s="85" t="s">
        <v>140</v>
      </c>
      <c r="B18" s="92" t="n">
        <f aca="false">ROUND(7886/(1752/888),0)</f>
        <v>3997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</row>
    <row r="19" customFormat="false" ht="12.75" hidden="false" customHeight="false" outlineLevel="0" collapsed="false">
      <c r="A19" s="85" t="s">
        <v>136</v>
      </c>
      <c r="B19" s="85" t="n">
        <f aca="false">+B14</f>
        <v>40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</row>
    <row r="20" customFormat="false" ht="12.75" hidden="false" customHeight="false" outlineLevel="0" collapsed="false">
      <c r="A20" s="85" t="s">
        <v>137</v>
      </c>
      <c r="B20" s="92" t="n">
        <f aca="false">+B15</f>
        <v>224289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</row>
    <row r="21" customFormat="false" ht="12.75" hidden="false" customHeight="false" outlineLevel="0" collapsed="false">
      <c r="A21" s="85" t="s">
        <v>138</v>
      </c>
      <c r="B21" s="92" t="n">
        <f aca="false">+B18*B19*B20</f>
        <v>35859325320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</row>
    <row r="22" customFormat="false" ht="12.75" hidden="false" customHeight="false" outlineLevel="0" collapsed="false">
      <c r="A22" s="85" t="s">
        <v>139</v>
      </c>
      <c r="B22" s="96" t="n">
        <v>0.015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</row>
    <row r="23" s="91" customFormat="true" ht="12.75" hidden="false" customHeight="false" outlineLevel="0" collapsed="false">
      <c r="A23" s="90" t="s">
        <v>141</v>
      </c>
      <c r="B23" s="94"/>
      <c r="D23" s="94" t="n">
        <f aca="false">+B16*B17+B21*B22</f>
        <v>936227143.8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s="91" customFormat="true" ht="12.75" hidden="false" customHeight="false" outlineLevel="0" collapsed="false">
      <c r="A24" s="90"/>
      <c r="B24" s="94"/>
      <c r="C24" s="94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s="91" customFormat="true" ht="12.75" hidden="false" customHeight="false" outlineLevel="0" collapsed="false">
      <c r="A25" s="95" t="s">
        <v>107</v>
      </c>
      <c r="B25" s="94"/>
      <c r="C25" s="94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25.5" hidden="false" customHeight="false" outlineLevel="0" collapsed="false">
      <c r="A26" s="82" t="s">
        <v>142</v>
      </c>
      <c r="B26" s="97" t="n">
        <v>0.3815</v>
      </c>
      <c r="C26" s="92"/>
      <c r="D26" s="97" t="n">
        <v>0.38</v>
      </c>
      <c r="E26" s="85"/>
      <c r="F26" s="85"/>
      <c r="G26" s="85"/>
      <c r="H26" s="97" t="n">
        <v>0.37</v>
      </c>
      <c r="I26" s="85"/>
      <c r="J26" s="85"/>
      <c r="K26" s="85"/>
      <c r="L26" s="85"/>
      <c r="M26" s="85"/>
      <c r="N26" s="85"/>
      <c r="O26" s="85"/>
      <c r="P26" s="85"/>
      <c r="Q26" s="85"/>
      <c r="R26" s="85"/>
    </row>
    <row r="27" customFormat="false" ht="12.75" hidden="false" customHeight="false" outlineLevel="0" collapsed="false">
      <c r="A27" s="85" t="s">
        <v>143</v>
      </c>
      <c r="B27" s="92" t="n">
        <f aca="false">+B16</f>
        <v>7966745280</v>
      </c>
      <c r="C27" s="92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</row>
    <row r="28" s="91" customFormat="true" ht="12.75" hidden="false" customHeight="false" outlineLevel="0" collapsed="false">
      <c r="A28" s="90" t="s">
        <v>144</v>
      </c>
      <c r="B28" s="92"/>
      <c r="C28" s="94"/>
      <c r="D28" s="94" t="n">
        <f aca="false">+($B$26-D26)*0.04*$B$27*100</f>
        <v>47800471.68</v>
      </c>
      <c r="E28" s="90"/>
      <c r="F28" s="90"/>
      <c r="G28" s="90"/>
      <c r="H28" s="94" t="n">
        <f aca="false">+(D26-H26)*0.04*$B$27*100</f>
        <v>318669811.2</v>
      </c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85"/>
      <c r="B29" s="92"/>
      <c r="C29" s="92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</row>
    <row r="30" customFormat="false" ht="12.75" hidden="false" customHeight="false" outlineLevel="0" collapsed="false">
      <c r="A30" s="95" t="s">
        <v>145</v>
      </c>
      <c r="B30" s="92"/>
      <c r="C30" s="92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</row>
    <row r="31" customFormat="false" ht="12.75" hidden="false" customHeight="false" outlineLevel="0" collapsed="false">
      <c r="A31" s="85" t="s">
        <v>146</v>
      </c>
      <c r="B31" s="92" t="n">
        <v>217</v>
      </c>
      <c r="C31" s="92"/>
      <c r="D31" s="92" t="n">
        <v>210</v>
      </c>
      <c r="E31" s="85"/>
      <c r="F31" s="85"/>
      <c r="G31" s="85"/>
      <c r="H31" s="92" t="n">
        <v>200</v>
      </c>
      <c r="I31" s="85"/>
      <c r="J31" s="85"/>
      <c r="K31" s="85"/>
      <c r="L31" s="85"/>
      <c r="M31" s="85"/>
      <c r="N31" s="85"/>
      <c r="O31" s="85"/>
      <c r="P31" s="85"/>
      <c r="Q31" s="85"/>
      <c r="R31" s="85"/>
    </row>
    <row r="32" customFormat="false" ht="12.75" hidden="false" customHeight="false" outlineLevel="0" collapsed="false">
      <c r="B32" s="98"/>
      <c r="C32" s="98"/>
      <c r="D32" s="98"/>
      <c r="H32" s="98"/>
    </row>
    <row r="33" customFormat="false" ht="12.75" hidden="false" customHeight="false" outlineLevel="0" collapsed="false">
      <c r="B33" s="98"/>
      <c r="C33" s="98"/>
    </row>
    <row r="34" customFormat="false" ht="12.75" hidden="false" customHeight="false" outlineLevel="0" collapsed="false">
      <c r="B34" s="98"/>
      <c r="C34" s="98"/>
    </row>
    <row r="35" customFormat="false" ht="12.75" hidden="false" customHeight="false" outlineLevel="0" collapsed="false">
      <c r="B35" s="98"/>
      <c r="C35" s="98"/>
    </row>
  </sheetData>
  <printOptions headings="false" gridLines="true" gridLinesSet="true" horizontalCentered="false" verticalCentered="false"/>
  <pageMargins left="0.320138888888889" right="0.190277777777778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44" activeCellId="0" sqref="C4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7.56"/>
    <col collapsed="false" customWidth="true" hidden="false" outlineLevel="0" max="3" min="3" style="0" width="10.85"/>
    <col collapsed="false" customWidth="true" hidden="false" outlineLevel="0" max="5" min="4" style="0" width="9.41"/>
    <col collapsed="false" customWidth="true" hidden="false" outlineLevel="0" max="6" min="6" style="0" width="9.85"/>
    <col collapsed="false" customWidth="true" hidden="false" outlineLevel="0" max="14" min="7" style="0" width="10.85"/>
    <col collapsed="false" customWidth="true" hidden="false" outlineLevel="0" max="21" min="15" style="0" width="11.85"/>
  </cols>
  <sheetData>
    <row r="1" customFormat="false" ht="12.75" hidden="false" customHeight="false" outlineLevel="0" collapsed="false">
      <c r="A1" s="1" t="s">
        <v>0</v>
      </c>
      <c r="B1" s="1"/>
      <c r="C1" s="2" t="n">
        <v>0.08</v>
      </c>
    </row>
    <row r="3" customFormat="false" ht="36.75" hidden="false" customHeight="true" outlineLevel="0" collapsed="false">
      <c r="A3" s="3" t="s">
        <v>1</v>
      </c>
      <c r="B3" s="3"/>
      <c r="C3" s="4" t="s">
        <v>2</v>
      </c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3" t="s">
        <v>3</v>
      </c>
      <c r="B4" s="3"/>
      <c r="C4" s="4" t="s">
        <v>26</v>
      </c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9" hidden="false" customHeight="true" outlineLevel="0" collapsed="false">
      <c r="A5" s="6" t="s">
        <v>5</v>
      </c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7" t="s">
        <v>6</v>
      </c>
      <c r="B6" s="8" t="s">
        <v>7</v>
      </c>
      <c r="C6" s="8"/>
      <c r="D6" s="9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7"/>
      <c r="B7" s="8" t="s">
        <v>8</v>
      </c>
      <c r="C7" s="8"/>
      <c r="D7" s="10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7"/>
      <c r="B8" s="8" t="s">
        <v>9</v>
      </c>
      <c r="C8" s="8"/>
      <c r="D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1" t="s">
        <v>10</v>
      </c>
      <c r="B9" s="11"/>
      <c r="C9" s="11"/>
      <c r="D9" s="4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T10" s="12"/>
    </row>
    <row r="11" customFormat="false" ht="12.75" hidden="false" customHeight="true" outlineLevel="0" collapsed="false">
      <c r="A11" s="7" t="s">
        <v>12</v>
      </c>
      <c r="B11" s="7"/>
      <c r="C11" s="13" t="n">
        <v>2010</v>
      </c>
      <c r="D11" s="13" t="n">
        <v>2011</v>
      </c>
      <c r="E11" s="13" t="n">
        <v>2012</v>
      </c>
      <c r="F11" s="13" t="n">
        <v>2013</v>
      </c>
      <c r="G11" s="13" t="n">
        <v>2014</v>
      </c>
      <c r="H11" s="13" t="n">
        <v>2015</v>
      </c>
      <c r="I11" s="13" t="n">
        <v>2016</v>
      </c>
      <c r="J11" s="13" t="n">
        <v>2017</v>
      </c>
      <c r="K11" s="13" t="n">
        <v>2018</v>
      </c>
      <c r="L11" s="13" t="n">
        <v>2019</v>
      </c>
      <c r="M11" s="13" t="n">
        <v>2020</v>
      </c>
      <c r="N11" s="13" t="n">
        <v>2021</v>
      </c>
      <c r="O11" s="13" t="n">
        <v>2022</v>
      </c>
      <c r="P11" s="13" t="n">
        <v>2023</v>
      </c>
      <c r="Q11" s="13" t="n">
        <v>2024</v>
      </c>
      <c r="R11" s="13" t="n">
        <v>2025</v>
      </c>
      <c r="S11" s="13" t="n">
        <v>2026</v>
      </c>
      <c r="T11" s="13" t="n">
        <v>2027</v>
      </c>
      <c r="U11" s="13" t="n">
        <v>2028</v>
      </c>
    </row>
    <row r="12" customFormat="false" ht="12.75" hidden="false" customHeight="true" outlineLevel="0" collapsed="false">
      <c r="A12" s="3" t="s">
        <v>13</v>
      </c>
      <c r="B12" s="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2.75" hidden="false" customHeight="true" outlineLevel="0" collapsed="false">
      <c r="A13" s="3" t="s">
        <v>14</v>
      </c>
      <c r="B13" s="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2.75" hidden="false" customHeight="true" outlineLevel="0" collapsed="false">
      <c r="A14" s="3" t="s">
        <v>15</v>
      </c>
      <c r="B14" s="3"/>
      <c r="C14" s="14" t="n">
        <f aca="false">+C12-C13</f>
        <v>0</v>
      </c>
      <c r="D14" s="14" t="n">
        <f aca="false">+D12-D13</f>
        <v>0</v>
      </c>
      <c r="E14" s="14" t="n">
        <f aca="false">+E12-E13</f>
        <v>0</v>
      </c>
      <c r="F14" s="14" t="n">
        <f aca="false">+F12-F13</f>
        <v>0</v>
      </c>
      <c r="G14" s="14" t="n">
        <f aca="false">+G12-G13</f>
        <v>0</v>
      </c>
      <c r="H14" s="14" t="n">
        <f aca="false">+H12-H13</f>
        <v>0</v>
      </c>
      <c r="I14" s="14" t="n">
        <f aca="false">+I12-I13</f>
        <v>0</v>
      </c>
      <c r="J14" s="14" t="n">
        <f aca="false">+J12-J13</f>
        <v>0</v>
      </c>
      <c r="K14" s="14" t="n">
        <f aca="false">+K12-K13</f>
        <v>0</v>
      </c>
      <c r="L14" s="14" t="n">
        <f aca="false">+L12-L13</f>
        <v>0</v>
      </c>
      <c r="M14" s="14" t="n">
        <f aca="false">+M12-M13</f>
        <v>0</v>
      </c>
      <c r="N14" s="14" t="n">
        <f aca="false">+N12-N13</f>
        <v>0</v>
      </c>
      <c r="O14" s="14" t="n">
        <f aca="false">+O12-O13</f>
        <v>0</v>
      </c>
      <c r="P14" s="14" t="n">
        <f aca="false">+P12-P13</f>
        <v>0</v>
      </c>
      <c r="Q14" s="14" t="n">
        <f aca="false">+Q12-Q13</f>
        <v>0</v>
      </c>
      <c r="R14" s="14" t="n">
        <f aca="false">+R12-R13</f>
        <v>0</v>
      </c>
      <c r="S14" s="14" t="n">
        <f aca="false">+S12-S13</f>
        <v>0</v>
      </c>
      <c r="T14" s="14" t="n">
        <f aca="false">+T12-T13</f>
        <v>0</v>
      </c>
      <c r="U14" s="14" t="n">
        <f aca="false">+U12-U13</f>
        <v>0</v>
      </c>
    </row>
    <row r="15" customFormat="false" ht="12.75" hidden="false" customHeight="true" outlineLevel="0" collapsed="false">
      <c r="A15" s="3" t="s">
        <v>16</v>
      </c>
      <c r="B15" s="3"/>
      <c r="C15" s="14" t="n">
        <f aca="false">+C14</f>
        <v>0</v>
      </c>
      <c r="D15" s="14" t="n">
        <f aca="false">+C15+D14</f>
        <v>0</v>
      </c>
      <c r="E15" s="14" t="n">
        <f aca="false">+D15+E14</f>
        <v>0</v>
      </c>
      <c r="F15" s="14" t="n">
        <f aca="false">+E15+F14</f>
        <v>0</v>
      </c>
      <c r="G15" s="14" t="n">
        <f aca="false">+F15+G14</f>
        <v>0</v>
      </c>
      <c r="H15" s="14" t="n">
        <f aca="false">+G15+H14</f>
        <v>0</v>
      </c>
      <c r="I15" s="14" t="n">
        <f aca="false">+H15+I14</f>
        <v>0</v>
      </c>
      <c r="J15" s="14" t="n">
        <f aca="false">+I15+J14</f>
        <v>0</v>
      </c>
      <c r="K15" s="14" t="n">
        <f aca="false">+J15+K14</f>
        <v>0</v>
      </c>
      <c r="L15" s="14" t="n">
        <f aca="false">+K15+L14</f>
        <v>0</v>
      </c>
      <c r="M15" s="14" t="n">
        <f aca="false">+L15+M14</f>
        <v>0</v>
      </c>
      <c r="N15" s="14" t="n">
        <f aca="false">+M15+N14</f>
        <v>0</v>
      </c>
      <c r="O15" s="14" t="n">
        <f aca="false">+N15+O14</f>
        <v>0</v>
      </c>
      <c r="P15" s="14" t="n">
        <f aca="false">+O15+P14</f>
        <v>0</v>
      </c>
      <c r="Q15" s="14" t="n">
        <f aca="false">+P15+Q14</f>
        <v>0</v>
      </c>
      <c r="R15" s="14" t="n">
        <f aca="false">+Q15+R14</f>
        <v>0</v>
      </c>
      <c r="S15" s="14" t="n">
        <f aca="false">+R15+S14</f>
        <v>0</v>
      </c>
      <c r="T15" s="14" t="n">
        <f aca="false">+S15+T14</f>
        <v>0</v>
      </c>
      <c r="U15" s="14" t="n">
        <f aca="false">+T15+U14</f>
        <v>0</v>
      </c>
    </row>
    <row r="16" customFormat="false" ht="12.75" hidden="false" customHeight="true" outlineLevel="0" collapsed="false">
      <c r="A16" s="6" t="s">
        <v>17</v>
      </c>
      <c r="B16" s="6"/>
      <c r="C16" s="14" t="n">
        <f aca="false">+C14</f>
        <v>0</v>
      </c>
      <c r="D16" s="14" t="n">
        <f aca="false">+D14/(1+$C$1)</f>
        <v>0</v>
      </c>
      <c r="E16" s="14" t="n">
        <f aca="false">+E14/(1+$C$1)^2</f>
        <v>0</v>
      </c>
      <c r="F16" s="14" t="n">
        <f aca="false">+F14/(1+$C$1)^3</f>
        <v>0</v>
      </c>
      <c r="G16" s="14" t="n">
        <f aca="false">+G14/(1+$C$1)^4</f>
        <v>0</v>
      </c>
      <c r="H16" s="14" t="n">
        <f aca="false">+H14/(1+$C$1)^5</f>
        <v>0</v>
      </c>
      <c r="I16" s="14" t="n">
        <f aca="false">+I14/(1+$C$1)^6</f>
        <v>0</v>
      </c>
      <c r="J16" s="14" t="n">
        <f aca="false">+J14/(1+$C$1)^7</f>
        <v>0</v>
      </c>
      <c r="K16" s="14" t="n">
        <f aca="false">+K14/(1+$C$1)^8</f>
        <v>0</v>
      </c>
      <c r="L16" s="14" t="n">
        <f aca="false">+L14/(1+$C$1)^9</f>
        <v>0</v>
      </c>
      <c r="M16" s="14" t="n">
        <f aca="false">+M14/(1+$C$1)^10</f>
        <v>0</v>
      </c>
      <c r="N16" s="14" t="n">
        <f aca="false">+N14/(1+$C$1)^11</f>
        <v>0</v>
      </c>
      <c r="O16" s="14" t="n">
        <f aca="false">+O14/(1+$C$1)^12</f>
        <v>0</v>
      </c>
      <c r="P16" s="14" t="n">
        <f aca="false">+P14/(1+$C$1)^13</f>
        <v>0</v>
      </c>
      <c r="Q16" s="14" t="n">
        <f aca="false">+Q14/(1+$C$1)^14</f>
        <v>0</v>
      </c>
      <c r="R16" s="14" t="n">
        <f aca="false">+R14/(1+$C$1)^15</f>
        <v>0</v>
      </c>
      <c r="S16" s="14" t="n">
        <f aca="false">+S14/(1+$C$1)^16</f>
        <v>0</v>
      </c>
      <c r="T16" s="14" t="n">
        <f aca="false">+T14/(1+$C$1)^17</f>
        <v>0</v>
      </c>
      <c r="U16" s="14" t="n">
        <f aca="false">+U14/(1+$C$1)^17</f>
        <v>0</v>
      </c>
    </row>
    <row r="17" customFormat="false" ht="12.75" hidden="false" customHeight="false" outlineLevel="0" collapsed="false">
      <c r="A17" s="5"/>
      <c r="B17" s="5"/>
      <c r="C17" s="15"/>
      <c r="D17" s="15"/>
      <c r="E17" s="15"/>
      <c r="F17" s="15"/>
      <c r="G17" s="1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true" outlineLevel="0" collapsed="false">
      <c r="A18" s="7" t="s">
        <v>18</v>
      </c>
      <c r="B18" s="7"/>
      <c r="C18" s="13" t="n">
        <v>2010</v>
      </c>
      <c r="D18" s="13" t="n">
        <v>2011</v>
      </c>
      <c r="E18" s="13" t="n">
        <v>2012</v>
      </c>
      <c r="F18" s="13" t="n">
        <v>2013</v>
      </c>
      <c r="G18" s="13" t="n">
        <v>2014</v>
      </c>
      <c r="H18" s="13" t="n">
        <v>2015</v>
      </c>
      <c r="I18" s="13" t="n">
        <v>2016</v>
      </c>
      <c r="J18" s="13" t="n">
        <v>2017</v>
      </c>
      <c r="K18" s="13" t="n">
        <v>2018</v>
      </c>
      <c r="L18" s="13" t="n">
        <v>2019</v>
      </c>
      <c r="M18" s="13" t="n">
        <v>2020</v>
      </c>
      <c r="N18" s="13" t="n">
        <v>2021</v>
      </c>
      <c r="O18" s="13" t="n">
        <v>2022</v>
      </c>
      <c r="P18" s="13" t="n">
        <v>2023</v>
      </c>
      <c r="Q18" s="13" t="n">
        <v>2024</v>
      </c>
      <c r="R18" s="13" t="n">
        <v>2025</v>
      </c>
      <c r="S18" s="13" t="n">
        <v>2026</v>
      </c>
      <c r="T18" s="13" t="n">
        <v>2027</v>
      </c>
      <c r="U18" s="13" t="n">
        <v>2028</v>
      </c>
    </row>
    <row r="19" customFormat="false" ht="12.75" hidden="false" customHeight="true" outlineLevel="0" collapsed="false">
      <c r="A19" s="3" t="s">
        <v>13</v>
      </c>
      <c r="B19" s="3"/>
      <c r="C19" s="14"/>
      <c r="D19" s="14"/>
      <c r="E19" s="14"/>
      <c r="F19" s="14"/>
      <c r="G19" s="14" t="n">
        <f aca="false">50000*6+6*4*10000*2</f>
        <v>780000</v>
      </c>
      <c r="H19" s="14" t="n">
        <f aca="false">+G19*1.005</f>
        <v>783900</v>
      </c>
      <c r="I19" s="14" t="n">
        <f aca="false">+H19*1.005</f>
        <v>787819.5</v>
      </c>
      <c r="J19" s="14" t="n">
        <f aca="false">+I19*1.005</f>
        <v>791758.5975</v>
      </c>
      <c r="K19" s="14" t="n">
        <f aca="false">+J19*1.005</f>
        <v>795717.3904875</v>
      </c>
      <c r="L19" s="14" t="n">
        <f aca="false">+K19*1.005</f>
        <v>799695.977439937</v>
      </c>
      <c r="M19" s="14" t="n">
        <f aca="false">+L19*1.005</f>
        <v>803694.457327137</v>
      </c>
      <c r="N19" s="14" t="n">
        <f aca="false">+M19*1.005</f>
        <v>807712.929613772</v>
      </c>
      <c r="O19" s="14" t="n">
        <f aca="false">+N19*1.005</f>
        <v>811751.494261841</v>
      </c>
      <c r="P19" s="14" t="n">
        <f aca="false">+O19*1.005</f>
        <v>815810.25173315</v>
      </c>
      <c r="Q19" s="14" t="n">
        <f aca="false">+P19*1.005</f>
        <v>819889.302991816</v>
      </c>
      <c r="R19" s="14" t="n">
        <f aca="false">+Q19*1.005</f>
        <v>823988.749506775</v>
      </c>
      <c r="S19" s="14" t="n">
        <f aca="false">+R19*1.005</f>
        <v>828108.693254309</v>
      </c>
      <c r="T19" s="14" t="n">
        <f aca="false">+S19*1.005</f>
        <v>832249.23672058</v>
      </c>
      <c r="U19" s="14" t="n">
        <f aca="false">+T19*1.005</f>
        <v>836410.482904183</v>
      </c>
    </row>
    <row r="20" customFormat="false" ht="12.75" hidden="false" customHeight="true" outlineLevel="0" collapsed="false">
      <c r="A20" s="3" t="s">
        <v>14</v>
      </c>
      <c r="B20" s="3"/>
      <c r="C20" s="14"/>
      <c r="D20" s="14"/>
      <c r="E20" s="14"/>
      <c r="F20" s="14"/>
      <c r="G20" s="14" t="n">
        <v>10831520</v>
      </c>
      <c r="H20" s="14" t="n">
        <f aca="false">+G20*1.005</f>
        <v>10885677.6</v>
      </c>
      <c r="I20" s="14" t="n">
        <f aca="false">+H20*1.005</f>
        <v>10940105.988</v>
      </c>
      <c r="J20" s="14" t="n">
        <f aca="false">+I20*1.005</f>
        <v>10994806.51794</v>
      </c>
      <c r="K20" s="14" t="n">
        <f aca="false">+J20*1.005</f>
        <v>11049780.5505297</v>
      </c>
      <c r="L20" s="14" t="n">
        <f aca="false">+K20*1.005</f>
        <v>11105029.4532823</v>
      </c>
      <c r="M20" s="14" t="n">
        <f aca="false">+L20*1.005</f>
        <v>11160554.6005488</v>
      </c>
      <c r="N20" s="14" t="n">
        <f aca="false">+M20*1.005</f>
        <v>11216357.3735515</v>
      </c>
      <c r="O20" s="14" t="n">
        <f aca="false">+N20*1.005</f>
        <v>11272439.1604193</v>
      </c>
      <c r="P20" s="14" t="n">
        <f aca="false">+O20*1.005</f>
        <v>11328801.3562213</v>
      </c>
      <c r="Q20" s="14" t="n">
        <f aca="false">+P20*1.005</f>
        <v>11385445.3630025</v>
      </c>
      <c r="R20" s="14" t="n">
        <f aca="false">+Q20*1.005</f>
        <v>11442372.5898175</v>
      </c>
      <c r="S20" s="14" t="n">
        <f aca="false">+R20*1.005</f>
        <v>11499584.4527665</v>
      </c>
      <c r="T20" s="14" t="n">
        <f aca="false">+S20*1.005</f>
        <v>11557082.3750304</v>
      </c>
      <c r="U20" s="14" t="n">
        <f aca="false">+T20*1.005/2</f>
        <v>5807433.89345276</v>
      </c>
    </row>
    <row r="21" customFormat="false" ht="12.75" hidden="false" customHeight="true" outlineLevel="0" collapsed="false">
      <c r="A21" s="3" t="s">
        <v>15</v>
      </c>
      <c r="B21" s="3"/>
      <c r="C21" s="14" t="n">
        <f aca="false">+C19-C20</f>
        <v>0</v>
      </c>
      <c r="D21" s="14" t="n">
        <f aca="false">+D19-D20</f>
        <v>0</v>
      </c>
      <c r="E21" s="14" t="n">
        <f aca="false">+E19-E20</f>
        <v>0</v>
      </c>
      <c r="F21" s="14" t="n">
        <f aca="false">+F19-F20</f>
        <v>0</v>
      </c>
      <c r="G21" s="14" t="n">
        <f aca="false">+G19-G20</f>
        <v>-10051520</v>
      </c>
      <c r="H21" s="14" t="n">
        <f aca="false">+H19-H20</f>
        <v>-10101777.6</v>
      </c>
      <c r="I21" s="14" t="n">
        <f aca="false">+I19-I20</f>
        <v>-10152286.488</v>
      </c>
      <c r="J21" s="14" t="n">
        <f aca="false">+J19-J20</f>
        <v>-10203047.92044</v>
      </c>
      <c r="K21" s="14" t="n">
        <f aca="false">+K19-K20</f>
        <v>-10254063.1600422</v>
      </c>
      <c r="L21" s="14" t="n">
        <f aca="false">+L19-L20</f>
        <v>-10305333.4758424</v>
      </c>
      <c r="M21" s="14" t="n">
        <f aca="false">+M19-M20</f>
        <v>-10356860.1432216</v>
      </c>
      <c r="N21" s="14" t="n">
        <f aca="false">+N19-N20</f>
        <v>-10408644.4439377</v>
      </c>
      <c r="O21" s="14" t="n">
        <f aca="false">+O19-O20</f>
        <v>-10460687.6661574</v>
      </c>
      <c r="P21" s="14" t="n">
        <f aca="false">+P19-P20</f>
        <v>-10512991.1044882</v>
      </c>
      <c r="Q21" s="14" t="n">
        <f aca="false">+Q19-Q20</f>
        <v>-10565556.0600106</v>
      </c>
      <c r="R21" s="14" t="n">
        <f aca="false">+R19-R20</f>
        <v>-10618383.8403107</v>
      </c>
      <c r="S21" s="14" t="n">
        <f aca="false">+S19-S20</f>
        <v>-10671475.7595122</v>
      </c>
      <c r="T21" s="14" t="n">
        <f aca="false">+T19-T20</f>
        <v>-10724833.1383098</v>
      </c>
      <c r="U21" s="14" t="n">
        <f aca="false">+U19-U20</f>
        <v>-4971023.41054858</v>
      </c>
    </row>
    <row r="22" customFormat="false" ht="12.75" hidden="false" customHeight="true" outlineLevel="0" collapsed="false">
      <c r="A22" s="3" t="s">
        <v>16</v>
      </c>
      <c r="B22" s="3"/>
      <c r="C22" s="14" t="n">
        <f aca="false">+C21</f>
        <v>0</v>
      </c>
      <c r="D22" s="14" t="n">
        <f aca="false">+C22+D21</f>
        <v>0</v>
      </c>
      <c r="E22" s="14" t="n">
        <f aca="false">+D22+E21</f>
        <v>0</v>
      </c>
      <c r="F22" s="14" t="n">
        <f aca="false">+E22+F21</f>
        <v>0</v>
      </c>
      <c r="G22" s="14" t="n">
        <f aca="false">+F22+G21</f>
        <v>-10051520</v>
      </c>
      <c r="H22" s="14" t="n">
        <f aca="false">+G22+H21</f>
        <v>-20153297.6</v>
      </c>
      <c r="I22" s="14" t="n">
        <f aca="false">+H22+I21</f>
        <v>-30305584.088</v>
      </c>
      <c r="J22" s="14" t="n">
        <f aca="false">+I22+J21</f>
        <v>-40508632.00844</v>
      </c>
      <c r="K22" s="14" t="n">
        <f aca="false">+J22+K21</f>
        <v>-50762695.1684822</v>
      </c>
      <c r="L22" s="14" t="n">
        <f aca="false">+K22+L21</f>
        <v>-61068028.6443246</v>
      </c>
      <c r="M22" s="14" t="n">
        <f aca="false">+L22+M21</f>
        <v>-71424888.7875462</v>
      </c>
      <c r="N22" s="14" t="n">
        <f aca="false">+M22+N21</f>
        <v>-81833533.2314839</v>
      </c>
      <c r="O22" s="14" t="n">
        <f aca="false">+N22+O21</f>
        <v>-92294220.8976414</v>
      </c>
      <c r="P22" s="14" t="n">
        <f aca="false">+O22+P21</f>
        <v>-102807212.00213</v>
      </c>
      <c r="Q22" s="14" t="n">
        <f aca="false">+P22+Q21</f>
        <v>-113372768.06214</v>
      </c>
      <c r="R22" s="14" t="n">
        <f aca="false">+Q22+R21</f>
        <v>-123991151.902451</v>
      </c>
      <c r="S22" s="14" t="n">
        <f aca="false">+R22+S21</f>
        <v>-134662627.661963</v>
      </c>
      <c r="T22" s="14" t="n">
        <f aca="false">+S22+T21</f>
        <v>-145387460.800273</v>
      </c>
      <c r="U22" s="14" t="n">
        <f aca="false">+T22+U21</f>
        <v>-150358484.210821</v>
      </c>
    </row>
    <row r="23" customFormat="false" ht="12.75" hidden="false" customHeight="true" outlineLevel="0" collapsed="false">
      <c r="A23" s="6" t="s">
        <v>17</v>
      </c>
      <c r="B23" s="6"/>
      <c r="C23" s="14" t="n">
        <f aca="false">+C21</f>
        <v>0</v>
      </c>
      <c r="D23" s="14" t="n">
        <f aca="false">+D21/(1+$C$1)</f>
        <v>0</v>
      </c>
      <c r="E23" s="14" t="n">
        <f aca="false">+E21/(1+$C$1)^2</f>
        <v>0</v>
      </c>
      <c r="F23" s="14" t="n">
        <f aca="false">+F21/(1+$C$1)^3</f>
        <v>0</v>
      </c>
      <c r="G23" s="14" t="n">
        <f aca="false">+G21/(1+$C$1)^4</f>
        <v>-7388167.26598061</v>
      </c>
      <c r="H23" s="14" t="n">
        <f aca="false">+H21/(1+$C$1)^5</f>
        <v>-6875100.09473195</v>
      </c>
      <c r="I23" s="14" t="n">
        <f aca="false">+I21/(1+$C$1)^6</f>
        <v>-6397662.58815334</v>
      </c>
      <c r="J23" s="14" t="n">
        <f aca="false">+J21/(1+$C$1)^7</f>
        <v>-5953380.46397603</v>
      </c>
      <c r="K23" s="14" t="n">
        <f aca="false">+K21/(1+$C$1)^8</f>
        <v>-5539951.2650888</v>
      </c>
      <c r="L23" s="14" t="n">
        <f aca="false">+L21/(1+$C$1)^9</f>
        <v>-5155232.42723541</v>
      </c>
      <c r="M23" s="14" t="n">
        <f aca="false">+M21/(1+$C$1)^10</f>
        <v>-4797230.17534406</v>
      </c>
      <c r="N23" s="14" t="n">
        <f aca="false">+N21/(1+$C$1)^11</f>
        <v>-4464089.19094517</v>
      </c>
      <c r="O23" s="14" t="n">
        <f aca="false">+O21/(1+$C$1)^12</f>
        <v>-4154082.99712953</v>
      </c>
      <c r="P23" s="14" t="n">
        <f aca="false">+P21/(1+$C$1)^13</f>
        <v>-3865605.01121776</v>
      </c>
      <c r="Q23" s="14" t="n">
        <f aca="false">+Q21/(1+$C$1)^14</f>
        <v>-3597160.21877208</v>
      </c>
      <c r="R23" s="14" t="n">
        <f aca="false">+R21/(1+$C$1)^15</f>
        <v>-3347357.42580179</v>
      </c>
      <c r="S23" s="14" t="n">
        <f aca="false">+S21/(1+$C$1)^16</f>
        <v>-3114902.04901</v>
      </c>
      <c r="T23" s="14" t="n">
        <f aca="false">+T21/(1+$C$1)^17</f>
        <v>-2898589.40671764</v>
      </c>
      <c r="U23" s="14" t="n">
        <f aca="false">+U21/(1+$C$1)^17</f>
        <v>-1343513.2847794</v>
      </c>
    </row>
    <row r="24" s="20" customFormat="true" ht="4.5" hidden="false" customHeight="true" outlineLevel="0" collapsed="false">
      <c r="A24" s="16"/>
      <c r="B24" s="16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9"/>
      <c r="U24" s="19"/>
    </row>
    <row r="25" customFormat="false" ht="12.75" hidden="false" customHeight="true" outlineLevel="0" collapsed="false">
      <c r="A25" s="21" t="s">
        <v>19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25.5" hidden="false" customHeight="true" outlineLevel="0" collapsed="false">
      <c r="A26" s="21" t="s">
        <v>20</v>
      </c>
      <c r="B26" s="21"/>
      <c r="C26" s="14" t="n">
        <f aca="false">+C19-C20-C25</f>
        <v>0</v>
      </c>
      <c r="D26" s="14" t="n">
        <f aca="false">+D19-D20-D25</f>
        <v>0</v>
      </c>
      <c r="E26" s="14" t="n">
        <f aca="false">+E19-E20-E25</f>
        <v>0</v>
      </c>
      <c r="F26" s="14" t="n">
        <f aca="false">+F19-F20-F25</f>
        <v>0</v>
      </c>
      <c r="G26" s="14" t="n">
        <f aca="false">+G19-G20-G25</f>
        <v>-10051520</v>
      </c>
      <c r="H26" s="14" t="n">
        <f aca="false">+H19-H20-H25</f>
        <v>-10101777.6</v>
      </c>
      <c r="I26" s="14" t="n">
        <f aca="false">+I19-I20-I25</f>
        <v>-10152286.488</v>
      </c>
      <c r="J26" s="14" t="n">
        <f aca="false">+J19-J20-J25</f>
        <v>-10203047.92044</v>
      </c>
      <c r="K26" s="14" t="n">
        <f aca="false">+K19-K20-K25</f>
        <v>-10254063.1600422</v>
      </c>
      <c r="L26" s="14" t="n">
        <f aca="false">+L19-L20-L25</f>
        <v>-10305333.4758424</v>
      </c>
      <c r="M26" s="14" t="n">
        <f aca="false">+M19-M20-M25</f>
        <v>-10356860.1432216</v>
      </c>
      <c r="N26" s="14" t="n">
        <f aca="false">+N19-N20-N25</f>
        <v>-10408644.4439377</v>
      </c>
      <c r="O26" s="14" t="n">
        <f aca="false">+O19-O20-O25</f>
        <v>-10460687.6661574</v>
      </c>
      <c r="P26" s="14" t="n">
        <f aca="false">+P19-P20-P25</f>
        <v>-10512991.1044882</v>
      </c>
      <c r="Q26" s="14" t="n">
        <f aca="false">+Q19-Q20-Q25</f>
        <v>-10565556.0600106</v>
      </c>
      <c r="R26" s="14" t="n">
        <f aca="false">+R19-R20-R25</f>
        <v>-10618383.8403107</v>
      </c>
      <c r="S26" s="14" t="n">
        <f aca="false">+S19-S20-S25</f>
        <v>-10671475.7595122</v>
      </c>
      <c r="T26" s="14" t="n">
        <f aca="false">+T19-T20-T25</f>
        <v>-10724833.1383098</v>
      </c>
      <c r="U26" s="14" t="n">
        <f aca="false">+U19-U20-U25</f>
        <v>-4971023.41054858</v>
      </c>
    </row>
    <row r="27" customFormat="false" ht="25.5" hidden="false" customHeight="true" outlineLevel="0" collapsed="false">
      <c r="A27" s="21" t="s">
        <v>21</v>
      </c>
      <c r="B27" s="21"/>
      <c r="C27" s="22" t="n">
        <f aca="false">+C26</f>
        <v>0</v>
      </c>
      <c r="D27" s="22" t="n">
        <f aca="false">+C27+D26</f>
        <v>0</v>
      </c>
      <c r="E27" s="22" t="n">
        <f aca="false">+D27+E26</f>
        <v>0</v>
      </c>
      <c r="F27" s="22" t="n">
        <f aca="false">+E27+F26</f>
        <v>0</v>
      </c>
      <c r="G27" s="22" t="n">
        <f aca="false">+F27+G26</f>
        <v>-10051520</v>
      </c>
      <c r="H27" s="22" t="n">
        <f aca="false">+G27+H26</f>
        <v>-20153297.6</v>
      </c>
      <c r="I27" s="22" t="n">
        <f aca="false">+H27+I26</f>
        <v>-30305584.088</v>
      </c>
      <c r="J27" s="22" t="n">
        <f aca="false">+I27+J26</f>
        <v>-40508632.00844</v>
      </c>
      <c r="K27" s="22" t="n">
        <f aca="false">+J27+K26</f>
        <v>-50762695.1684822</v>
      </c>
      <c r="L27" s="22" t="n">
        <f aca="false">+K27+L26</f>
        <v>-61068028.6443246</v>
      </c>
      <c r="M27" s="22" t="n">
        <f aca="false">+L27+M26</f>
        <v>-71424888.7875462</v>
      </c>
      <c r="N27" s="22" t="n">
        <f aca="false">+M27+N26</f>
        <v>-81833533.2314839</v>
      </c>
      <c r="O27" s="22" t="n">
        <f aca="false">+N27+O26</f>
        <v>-92294220.8976414</v>
      </c>
      <c r="P27" s="22" t="n">
        <f aca="false">+O27+P26</f>
        <v>-102807212.00213</v>
      </c>
      <c r="Q27" s="22" t="n">
        <f aca="false">+P27+Q26</f>
        <v>-113372768.06214</v>
      </c>
      <c r="R27" s="22" t="n">
        <f aca="false">+Q27+R26</f>
        <v>-123991151.902451</v>
      </c>
      <c r="S27" s="22" t="n">
        <f aca="false">+R27+S26</f>
        <v>-134662627.661963</v>
      </c>
      <c r="T27" s="22" t="n">
        <f aca="false">+S27+T26</f>
        <v>-145387460.800273</v>
      </c>
      <c r="U27" s="22" t="n">
        <f aca="false">+T27+U26</f>
        <v>-150358484.210821</v>
      </c>
    </row>
    <row r="28" s="20" customFormat="true" ht="4.5" hidden="false" customHeight="true" outlineLevel="0" collapsed="false">
      <c r="A28" s="16"/>
      <c r="B28" s="16"/>
      <c r="C28" s="23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24"/>
      <c r="U28" s="24"/>
    </row>
    <row r="29" customFormat="false" ht="12.75" hidden="false" customHeight="true" outlineLevel="0" collapsed="false">
      <c r="A29" s="25" t="s">
        <v>22</v>
      </c>
      <c r="B29" s="25"/>
      <c r="C29" s="26" t="n">
        <f aca="false">NPV(C1,D19:U19)+C19</f>
        <v>6866802.34646041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29"/>
      <c r="R29" s="29"/>
      <c r="S29" s="29"/>
      <c r="T29" s="29"/>
      <c r="U29" s="29"/>
    </row>
    <row r="30" customFormat="false" ht="12.75" hidden="false" customHeight="true" outlineLevel="0" collapsed="false">
      <c r="A30" s="25" t="s">
        <v>23</v>
      </c>
      <c r="B30" s="25"/>
      <c r="C30" s="30" t="n">
        <f aca="false">NPV(C1,D20:U20)+C20</f>
        <v>93525545.6017113</v>
      </c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29"/>
      <c r="R30" s="29"/>
      <c r="S30" s="29"/>
      <c r="T30" s="29"/>
      <c r="U30" s="29"/>
    </row>
    <row r="31" customFormat="false" ht="27" hidden="false" customHeight="true" outlineLevel="0" collapsed="false">
      <c r="A31" s="25" t="s">
        <v>24</v>
      </c>
      <c r="B31" s="25"/>
      <c r="C31" s="30" t="n">
        <f aca="false">C29-C30</f>
        <v>-86658743.2552509</v>
      </c>
      <c r="D31" s="31"/>
      <c r="E31" s="18"/>
      <c r="F31" s="18"/>
      <c r="G31" s="18"/>
      <c r="H31" s="32"/>
      <c r="I31" s="32"/>
      <c r="J31" s="32"/>
      <c r="K31" s="32"/>
      <c r="L31" s="32"/>
      <c r="M31" s="32"/>
      <c r="N31" s="32"/>
      <c r="O31" s="32"/>
      <c r="P31" s="29"/>
      <c r="Q31" s="29"/>
      <c r="R31" s="29"/>
      <c r="S31" s="29"/>
      <c r="T31" s="29"/>
      <c r="U31" s="29"/>
    </row>
    <row r="32" customFormat="false" ht="12.75" hidden="false" customHeight="false" outlineLevel="0" collapsed="false">
      <c r="A32" s="33"/>
      <c r="B32" s="33"/>
      <c r="C32" s="34"/>
      <c r="D32" s="34"/>
      <c r="E32" s="34"/>
      <c r="F32" s="34"/>
      <c r="G32" s="34"/>
      <c r="H32" s="35"/>
      <c r="I32" s="35"/>
      <c r="J32" s="35"/>
      <c r="K32" s="35"/>
      <c r="L32" s="35"/>
      <c r="M32" s="35"/>
      <c r="N32" s="35"/>
      <c r="O32" s="35"/>
    </row>
    <row r="33" customFormat="false" ht="15" hidden="false" customHeight="true" outlineLevel="0" collapsed="false">
      <c r="A33" s="7" t="s">
        <v>25</v>
      </c>
      <c r="B33" s="7"/>
      <c r="C33" s="13" t="n">
        <v>2010</v>
      </c>
      <c r="D33" s="13" t="n">
        <v>2011</v>
      </c>
      <c r="E33" s="13" t="n">
        <v>2012</v>
      </c>
      <c r="F33" s="13" t="n">
        <v>2013</v>
      </c>
      <c r="G33" s="13" t="n">
        <v>2014</v>
      </c>
      <c r="H33" s="13" t="n">
        <v>2015</v>
      </c>
      <c r="I33" s="13" t="n">
        <v>2016</v>
      </c>
      <c r="J33" s="13" t="n">
        <v>2017</v>
      </c>
      <c r="K33" s="13" t="n">
        <v>2018</v>
      </c>
      <c r="L33" s="13" t="n">
        <v>2019</v>
      </c>
      <c r="M33" s="13" t="n">
        <v>2020</v>
      </c>
      <c r="N33" s="13" t="n">
        <v>2021</v>
      </c>
      <c r="O33" s="13" t="n">
        <v>2022</v>
      </c>
      <c r="P33" s="13" t="n">
        <v>2023</v>
      </c>
      <c r="Q33" s="13" t="n">
        <v>2024</v>
      </c>
      <c r="R33" s="13" t="n">
        <v>2025</v>
      </c>
      <c r="S33" s="13" t="n">
        <v>2026</v>
      </c>
      <c r="T33" s="13" t="n">
        <v>2027</v>
      </c>
      <c r="U33" s="13" t="n">
        <v>2028</v>
      </c>
    </row>
    <row r="34" customFormat="false" ht="12.75" hidden="false" customHeight="true" outlineLevel="0" collapsed="false">
      <c r="A34" s="36" t="s">
        <v>13</v>
      </c>
      <c r="B34" s="36"/>
      <c r="C34" s="14" t="n">
        <f aca="false">+C19-C12</f>
        <v>0</v>
      </c>
      <c r="D34" s="14" t="n">
        <f aca="false">+D19-D12</f>
        <v>0</v>
      </c>
      <c r="E34" s="14" t="n">
        <f aca="false">+E19-E12</f>
        <v>0</v>
      </c>
      <c r="F34" s="14" t="n">
        <f aca="false">+F19-F12</f>
        <v>0</v>
      </c>
      <c r="G34" s="14" t="n">
        <f aca="false">+G19-G12</f>
        <v>780000</v>
      </c>
      <c r="H34" s="14" t="n">
        <f aca="false">+H19-H12</f>
        <v>783900</v>
      </c>
      <c r="I34" s="14" t="n">
        <f aca="false">+I19-I12</f>
        <v>787819.5</v>
      </c>
      <c r="J34" s="14" t="n">
        <f aca="false">+J19-J12</f>
        <v>791758.5975</v>
      </c>
      <c r="K34" s="14" t="n">
        <f aca="false">+K19-K12</f>
        <v>795717.3904875</v>
      </c>
      <c r="L34" s="14" t="n">
        <f aca="false">+L19-L12</f>
        <v>799695.977439937</v>
      </c>
      <c r="M34" s="14" t="n">
        <f aca="false">+M19-M12</f>
        <v>803694.457327137</v>
      </c>
      <c r="N34" s="14" t="n">
        <f aca="false">+N19-N12</f>
        <v>807712.929613772</v>
      </c>
      <c r="O34" s="14" t="n">
        <f aca="false">+O19-O12</f>
        <v>811751.494261841</v>
      </c>
      <c r="P34" s="14" t="n">
        <f aca="false">+P19-P12</f>
        <v>815810.25173315</v>
      </c>
      <c r="Q34" s="14" t="n">
        <f aca="false">+Q19-Q12</f>
        <v>819889.302991816</v>
      </c>
      <c r="R34" s="14" t="n">
        <f aca="false">+R19-R12</f>
        <v>823988.749506775</v>
      </c>
      <c r="S34" s="14" t="n">
        <f aca="false">+S19-S12</f>
        <v>828108.693254309</v>
      </c>
      <c r="T34" s="14" t="n">
        <f aca="false">+T19-T12</f>
        <v>832249.23672058</v>
      </c>
      <c r="U34" s="14" t="n">
        <f aca="false">+U19-U12</f>
        <v>836410.482904183</v>
      </c>
    </row>
    <row r="35" customFormat="false" ht="12.75" hidden="false" customHeight="true" outlineLevel="0" collapsed="false">
      <c r="A35" s="36" t="s">
        <v>14</v>
      </c>
      <c r="B35" s="36"/>
      <c r="C35" s="14" t="n">
        <f aca="false">+C20-C13</f>
        <v>0</v>
      </c>
      <c r="D35" s="14" t="n">
        <f aca="false">+D20-D13</f>
        <v>0</v>
      </c>
      <c r="E35" s="14" t="n">
        <f aca="false">+E20-E13</f>
        <v>0</v>
      </c>
      <c r="F35" s="14" t="n">
        <f aca="false">+F20-F13</f>
        <v>0</v>
      </c>
      <c r="G35" s="14" t="n">
        <f aca="false">+G20-G13</f>
        <v>10831520</v>
      </c>
      <c r="H35" s="14" t="n">
        <f aca="false">+H20-H13</f>
        <v>10885677.6</v>
      </c>
      <c r="I35" s="14" t="n">
        <f aca="false">+I20-I13</f>
        <v>10940105.988</v>
      </c>
      <c r="J35" s="14" t="n">
        <f aca="false">+J20-J13</f>
        <v>10994806.51794</v>
      </c>
      <c r="K35" s="14" t="n">
        <f aca="false">+K20-K13</f>
        <v>11049780.5505297</v>
      </c>
      <c r="L35" s="14" t="n">
        <f aca="false">+L20-L13</f>
        <v>11105029.4532823</v>
      </c>
      <c r="M35" s="14" t="n">
        <f aca="false">+M20-M13</f>
        <v>11160554.6005488</v>
      </c>
      <c r="N35" s="14" t="n">
        <f aca="false">+N20-N13</f>
        <v>11216357.3735515</v>
      </c>
      <c r="O35" s="14" t="n">
        <f aca="false">+O20-O13</f>
        <v>11272439.1604193</v>
      </c>
      <c r="P35" s="14" t="n">
        <f aca="false">+P20-P13</f>
        <v>11328801.3562213</v>
      </c>
      <c r="Q35" s="14" t="n">
        <f aca="false">+Q20-Q13</f>
        <v>11385445.3630025</v>
      </c>
      <c r="R35" s="14" t="n">
        <f aca="false">+R20-R13</f>
        <v>11442372.5898175</v>
      </c>
      <c r="S35" s="14" t="n">
        <f aca="false">+S20-S13</f>
        <v>11499584.4527665</v>
      </c>
      <c r="T35" s="14" t="n">
        <f aca="false">+T20-T13</f>
        <v>11557082.3750304</v>
      </c>
      <c r="U35" s="14" t="n">
        <f aca="false">+U20-U13</f>
        <v>5807433.89345276</v>
      </c>
    </row>
    <row r="36" customFormat="false" ht="12.75" hidden="false" customHeight="true" outlineLevel="0" collapsed="false">
      <c r="A36" s="36" t="s">
        <v>15</v>
      </c>
      <c r="B36" s="36"/>
      <c r="C36" s="14" t="n">
        <f aca="false">+C21-C14</f>
        <v>0</v>
      </c>
      <c r="D36" s="14" t="n">
        <f aca="false">+D21-D14</f>
        <v>0</v>
      </c>
      <c r="E36" s="14" t="n">
        <f aca="false">+E21-E14</f>
        <v>0</v>
      </c>
      <c r="F36" s="14" t="n">
        <f aca="false">+F21-F14</f>
        <v>0</v>
      </c>
      <c r="G36" s="14" t="n">
        <f aca="false">+G21-G14</f>
        <v>-10051520</v>
      </c>
      <c r="H36" s="14" t="n">
        <f aca="false">+H21-H14</f>
        <v>-10101777.6</v>
      </c>
      <c r="I36" s="14" t="n">
        <f aca="false">+I21-I14</f>
        <v>-10152286.488</v>
      </c>
      <c r="J36" s="14" t="n">
        <f aca="false">+J21-J14</f>
        <v>-10203047.92044</v>
      </c>
      <c r="K36" s="14" t="n">
        <f aca="false">+K21-K14</f>
        <v>-10254063.1600422</v>
      </c>
      <c r="L36" s="14" t="n">
        <f aca="false">+L21-L14</f>
        <v>-10305333.4758424</v>
      </c>
      <c r="M36" s="14" t="n">
        <f aca="false">+M21-M14</f>
        <v>-10356860.1432216</v>
      </c>
      <c r="N36" s="14" t="n">
        <f aca="false">+N21-N14</f>
        <v>-10408644.4439377</v>
      </c>
      <c r="O36" s="14" t="n">
        <f aca="false">+O21-O14</f>
        <v>-10460687.6661574</v>
      </c>
      <c r="P36" s="14" t="n">
        <f aca="false">+P21-P14</f>
        <v>-10512991.1044882</v>
      </c>
      <c r="Q36" s="14" t="n">
        <f aca="false">+Q21-Q14</f>
        <v>-10565556.0600106</v>
      </c>
      <c r="R36" s="14" t="n">
        <f aca="false">+R21-R14</f>
        <v>-10618383.8403107</v>
      </c>
      <c r="S36" s="14" t="n">
        <f aca="false">+S21-S14</f>
        <v>-10671475.7595122</v>
      </c>
      <c r="T36" s="14" t="n">
        <f aca="false">+T21-T14</f>
        <v>-10724833.1383098</v>
      </c>
      <c r="U36" s="14" t="n">
        <f aca="false">+U21-U14</f>
        <v>-4971023.41054858</v>
      </c>
    </row>
    <row r="37" customFormat="false" ht="12.75" hidden="false" customHeight="true" outlineLevel="0" collapsed="false">
      <c r="A37" s="36" t="s">
        <v>16</v>
      </c>
      <c r="B37" s="36"/>
      <c r="C37" s="14" t="n">
        <f aca="false">+C36</f>
        <v>0</v>
      </c>
      <c r="D37" s="14" t="n">
        <f aca="false">+C37+D36</f>
        <v>0</v>
      </c>
      <c r="E37" s="14" t="n">
        <f aca="false">+D37+E36</f>
        <v>0</v>
      </c>
      <c r="F37" s="14" t="n">
        <f aca="false">+E37+F36</f>
        <v>0</v>
      </c>
      <c r="G37" s="14" t="n">
        <f aca="false">+F37+G36</f>
        <v>-10051520</v>
      </c>
      <c r="H37" s="14" t="n">
        <f aca="false">+G37+H36</f>
        <v>-20153297.6</v>
      </c>
      <c r="I37" s="14" t="n">
        <f aca="false">+H37+I36</f>
        <v>-30305584.088</v>
      </c>
      <c r="J37" s="14" t="n">
        <f aca="false">+I37+J36</f>
        <v>-40508632.00844</v>
      </c>
      <c r="K37" s="14" t="n">
        <f aca="false">+J37+K36</f>
        <v>-50762695.1684822</v>
      </c>
      <c r="L37" s="14" t="n">
        <f aca="false">+K37+L36</f>
        <v>-61068028.6443246</v>
      </c>
      <c r="M37" s="14" t="n">
        <f aca="false">+L37+M36</f>
        <v>-71424888.7875462</v>
      </c>
      <c r="N37" s="14" t="n">
        <f aca="false">+M37+N36</f>
        <v>-81833533.2314839</v>
      </c>
      <c r="O37" s="14" t="n">
        <f aca="false">+N37+O36</f>
        <v>-92294220.8976414</v>
      </c>
      <c r="P37" s="14" t="n">
        <f aca="false">+O37+P36</f>
        <v>-102807212.00213</v>
      </c>
      <c r="Q37" s="14" t="n">
        <f aca="false">+P37+Q36</f>
        <v>-113372768.06214</v>
      </c>
      <c r="R37" s="14" t="n">
        <f aca="false">+Q37+R36</f>
        <v>-123991151.902451</v>
      </c>
      <c r="S37" s="14" t="n">
        <f aca="false">+R37+S36</f>
        <v>-134662627.661963</v>
      </c>
      <c r="T37" s="14" t="n">
        <f aca="false">+S37+T36</f>
        <v>-145387460.800273</v>
      </c>
      <c r="U37" s="14" t="n">
        <f aca="false">+T37+U36</f>
        <v>-150358484.210821</v>
      </c>
    </row>
    <row r="38" customFormat="false" ht="12.75" hidden="false" customHeight="true" outlineLevel="0" collapsed="false">
      <c r="A38" s="37" t="s">
        <v>17</v>
      </c>
      <c r="B38" s="37"/>
      <c r="C38" s="14" t="n">
        <f aca="false">+C36</f>
        <v>0</v>
      </c>
      <c r="D38" s="14" t="n">
        <f aca="false">+D36/(1+$C$1)</f>
        <v>0</v>
      </c>
      <c r="E38" s="14" t="n">
        <f aca="false">+E36/(1+$C$1)^2</f>
        <v>0</v>
      </c>
      <c r="F38" s="14" t="n">
        <f aca="false">+F36/(1+$C$1)^3</f>
        <v>0</v>
      </c>
      <c r="G38" s="14" t="n">
        <f aca="false">+G36/(1+$C$1)^4</f>
        <v>-7388167.26598061</v>
      </c>
      <c r="H38" s="14" t="n">
        <f aca="false">+H36/(1+$C$1)^5</f>
        <v>-6875100.09473195</v>
      </c>
      <c r="I38" s="14" t="n">
        <f aca="false">+I36/(1+$C$1)^6</f>
        <v>-6397662.58815334</v>
      </c>
      <c r="J38" s="14" t="n">
        <f aca="false">+J36/(1+$C$1)^7</f>
        <v>-5953380.46397603</v>
      </c>
      <c r="K38" s="14" t="n">
        <f aca="false">+K36/(1+$C$1)^8</f>
        <v>-5539951.2650888</v>
      </c>
      <c r="L38" s="14" t="n">
        <f aca="false">+L36/(1+$C$1)^9</f>
        <v>-5155232.42723541</v>
      </c>
      <c r="M38" s="14" t="n">
        <f aca="false">+M36/(1+$C$1)^10</f>
        <v>-4797230.17534406</v>
      </c>
      <c r="N38" s="14" t="n">
        <f aca="false">+N36/(1+$C$1)^11</f>
        <v>-4464089.19094517</v>
      </c>
      <c r="O38" s="14" t="n">
        <f aca="false">+O36/(1+$C$1)^12</f>
        <v>-4154082.99712953</v>
      </c>
      <c r="P38" s="14" t="n">
        <f aca="false">+P36/(1+$C$1)^13</f>
        <v>-3865605.01121776</v>
      </c>
      <c r="Q38" s="14" t="n">
        <f aca="false">+Q36/(1+$C$1)^14</f>
        <v>-3597160.21877208</v>
      </c>
      <c r="R38" s="14" t="n">
        <f aca="false">+R36/(1+$C$1)^15</f>
        <v>-3347357.42580179</v>
      </c>
      <c r="S38" s="14" t="n">
        <f aca="false">+S36/(1+$C$1)^16</f>
        <v>-3114902.04901</v>
      </c>
      <c r="T38" s="14" t="n">
        <f aca="false">+T36/(1+$C$1)^17</f>
        <v>-2898589.40671764</v>
      </c>
      <c r="U38" s="14" t="n">
        <f aca="false">+U36/(1+$C$1)^17</f>
        <v>-1343513.2847794</v>
      </c>
    </row>
    <row r="39" s="20" customFormat="true" ht="4.5" hidden="false" customHeight="true" outlineLevel="0" collapsed="false">
      <c r="A39" s="16"/>
      <c r="B39" s="16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9"/>
      <c r="U39" s="19"/>
    </row>
    <row r="40" customFormat="false" ht="12.75" hidden="false" customHeight="true" outlineLevel="0" collapsed="false">
      <c r="A40" s="21" t="s">
        <v>19</v>
      </c>
      <c r="B40" s="21"/>
      <c r="C40" s="14" t="n">
        <f aca="false">+C25</f>
        <v>0</v>
      </c>
      <c r="D40" s="14" t="n">
        <f aca="false">+D25</f>
        <v>0</v>
      </c>
      <c r="E40" s="14" t="n">
        <f aca="false">+E25</f>
        <v>0</v>
      </c>
      <c r="F40" s="14" t="n">
        <f aca="false">+F25</f>
        <v>0</v>
      </c>
      <c r="G40" s="14" t="n">
        <f aca="false">+G25</f>
        <v>0</v>
      </c>
      <c r="H40" s="14" t="n">
        <f aca="false">+H25</f>
        <v>0</v>
      </c>
      <c r="I40" s="14" t="n">
        <f aca="false">+I25</f>
        <v>0</v>
      </c>
      <c r="J40" s="14" t="n">
        <f aca="false">+J25</f>
        <v>0</v>
      </c>
      <c r="K40" s="14" t="n">
        <f aca="false">+K25</f>
        <v>0</v>
      </c>
      <c r="L40" s="14" t="n">
        <f aca="false">+L25</f>
        <v>0</v>
      </c>
      <c r="M40" s="14" t="n">
        <f aca="false">+M25</f>
        <v>0</v>
      </c>
      <c r="N40" s="14" t="n">
        <f aca="false">+N25</f>
        <v>0</v>
      </c>
      <c r="O40" s="14" t="n">
        <f aca="false">+O25</f>
        <v>0</v>
      </c>
      <c r="P40" s="14" t="n">
        <f aca="false">+P25</f>
        <v>0</v>
      </c>
      <c r="Q40" s="14" t="n">
        <f aca="false">+Q25</f>
        <v>0</v>
      </c>
      <c r="R40" s="14" t="n">
        <f aca="false">+R25</f>
        <v>0</v>
      </c>
      <c r="S40" s="14" t="n">
        <f aca="false">+S25</f>
        <v>0</v>
      </c>
      <c r="T40" s="14" t="n">
        <f aca="false">+T25</f>
        <v>0</v>
      </c>
      <c r="U40" s="14" t="n">
        <f aca="false">+U25</f>
        <v>0</v>
      </c>
    </row>
    <row r="41" customFormat="false" ht="24.75" hidden="false" customHeight="true" outlineLevel="0" collapsed="false">
      <c r="A41" s="21" t="s">
        <v>20</v>
      </c>
      <c r="B41" s="21"/>
      <c r="C41" s="14" t="n">
        <f aca="false">+C34-C35-C40</f>
        <v>0</v>
      </c>
      <c r="D41" s="14" t="n">
        <f aca="false">+D34-D35-D40</f>
        <v>0</v>
      </c>
      <c r="E41" s="14" t="n">
        <f aca="false">+E34-E35-E40</f>
        <v>0</v>
      </c>
      <c r="F41" s="14" t="n">
        <f aca="false">+F34-F35-F40</f>
        <v>0</v>
      </c>
      <c r="G41" s="14" t="n">
        <f aca="false">+G34-G35-G40</f>
        <v>-10051520</v>
      </c>
      <c r="H41" s="14" t="n">
        <f aca="false">+H34-H35-H40</f>
        <v>-10101777.6</v>
      </c>
      <c r="I41" s="14" t="n">
        <f aca="false">+I34-I35-I40</f>
        <v>-10152286.488</v>
      </c>
      <c r="J41" s="14" t="n">
        <f aca="false">+J34-J35-J40</f>
        <v>-10203047.92044</v>
      </c>
      <c r="K41" s="14" t="n">
        <f aca="false">+K34-K35-K40</f>
        <v>-10254063.1600422</v>
      </c>
      <c r="L41" s="14" t="n">
        <f aca="false">+L34-L35-L40</f>
        <v>-10305333.4758424</v>
      </c>
      <c r="M41" s="14" t="n">
        <f aca="false">+M34-M35-M40</f>
        <v>-10356860.1432216</v>
      </c>
      <c r="N41" s="14" t="n">
        <f aca="false">+N34-N35-N40</f>
        <v>-10408644.4439377</v>
      </c>
      <c r="O41" s="14" t="n">
        <f aca="false">+O34-O35-O40</f>
        <v>-10460687.6661574</v>
      </c>
      <c r="P41" s="14" t="n">
        <f aca="false">+P34-P35-P40</f>
        <v>-10512991.1044882</v>
      </c>
      <c r="Q41" s="14" t="n">
        <f aca="false">+Q34-Q35-Q40</f>
        <v>-10565556.0600106</v>
      </c>
      <c r="R41" s="14" t="n">
        <f aca="false">+R34-R35-R40</f>
        <v>-10618383.8403107</v>
      </c>
      <c r="S41" s="14" t="n">
        <f aca="false">+S34-S35-S40</f>
        <v>-10671475.7595122</v>
      </c>
      <c r="T41" s="14" t="n">
        <f aca="false">+T34-T35-T40</f>
        <v>-10724833.1383098</v>
      </c>
      <c r="U41" s="14" t="n">
        <f aca="false">+U34-U35-U40</f>
        <v>-4971023.41054858</v>
      </c>
    </row>
    <row r="42" customFormat="false" ht="25.5" hidden="false" customHeight="true" outlineLevel="0" collapsed="false">
      <c r="A42" s="21" t="s">
        <v>21</v>
      </c>
      <c r="B42" s="21"/>
      <c r="C42" s="22" t="n">
        <f aca="false">+C41</f>
        <v>0</v>
      </c>
      <c r="D42" s="22" t="n">
        <f aca="false">+C42+D41</f>
        <v>0</v>
      </c>
      <c r="E42" s="22" t="n">
        <f aca="false">+D42+E41</f>
        <v>0</v>
      </c>
      <c r="F42" s="22" t="n">
        <f aca="false">+E42+F41</f>
        <v>0</v>
      </c>
      <c r="G42" s="22" t="n">
        <f aca="false">+F42+G41</f>
        <v>-10051520</v>
      </c>
      <c r="H42" s="22" t="n">
        <f aca="false">+G42+H41</f>
        <v>-20153297.6</v>
      </c>
      <c r="I42" s="22" t="n">
        <f aca="false">+H42+I41</f>
        <v>-30305584.088</v>
      </c>
      <c r="J42" s="22" t="n">
        <f aca="false">+I42+J41</f>
        <v>-40508632.00844</v>
      </c>
      <c r="K42" s="22" t="n">
        <f aca="false">+J42+K41</f>
        <v>-50762695.1684822</v>
      </c>
      <c r="L42" s="22" t="n">
        <f aca="false">+K42+L41</f>
        <v>-61068028.6443246</v>
      </c>
      <c r="M42" s="22" t="n">
        <f aca="false">+L42+M41</f>
        <v>-71424888.7875462</v>
      </c>
      <c r="N42" s="22" t="n">
        <f aca="false">+M42+N41</f>
        <v>-81833533.2314839</v>
      </c>
      <c r="O42" s="22" t="n">
        <f aca="false">+N42+O41</f>
        <v>-92294220.8976414</v>
      </c>
      <c r="P42" s="22" t="n">
        <f aca="false">+O42+P41</f>
        <v>-102807212.00213</v>
      </c>
      <c r="Q42" s="22" t="n">
        <f aca="false">+P42+Q41</f>
        <v>-113372768.06214</v>
      </c>
      <c r="R42" s="22" t="n">
        <f aca="false">+Q42+R41</f>
        <v>-123991151.902451</v>
      </c>
      <c r="S42" s="22" t="n">
        <f aca="false">+R42+S41</f>
        <v>-134662627.661963</v>
      </c>
      <c r="T42" s="22" t="n">
        <f aca="false">+S42+T41</f>
        <v>-145387460.800273</v>
      </c>
      <c r="U42" s="22" t="n">
        <f aca="false">+T42+U41</f>
        <v>-150358484.210821</v>
      </c>
    </row>
    <row r="43" s="20" customFormat="true" ht="4.5" hidden="false" customHeight="true" outlineLevel="0" collapsed="false">
      <c r="A43" s="16"/>
      <c r="B43" s="16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24"/>
    </row>
    <row r="44" customFormat="false" ht="12.75" hidden="false" customHeight="true" outlineLevel="0" collapsed="false">
      <c r="A44" s="25" t="s">
        <v>22</v>
      </c>
      <c r="B44" s="25"/>
      <c r="C44" s="26" t="n">
        <f aca="false">NPV(C1,D34:U34)+C34</f>
        <v>5451089.09533322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9"/>
      <c r="Q44" s="29"/>
      <c r="R44" s="29"/>
      <c r="S44" s="29"/>
      <c r="T44" s="29"/>
    </row>
    <row r="45" customFormat="false" ht="12.75" hidden="false" customHeight="true" outlineLevel="0" collapsed="false">
      <c r="A45" s="25" t="s">
        <v>23</v>
      </c>
      <c r="B45" s="25"/>
      <c r="C45" s="30" t="n">
        <f aca="false">NPV(C1,D35:U35)+C35</f>
        <v>74243593.4576405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9"/>
      <c r="Q45" s="29"/>
      <c r="R45" s="29"/>
      <c r="S45" s="29"/>
      <c r="T45" s="29"/>
    </row>
    <row r="46" customFormat="false" ht="24" hidden="false" customHeight="true" outlineLevel="0" collapsed="false">
      <c r="A46" s="25" t="s">
        <v>24</v>
      </c>
      <c r="B46" s="25"/>
      <c r="C46" s="30" t="n">
        <f aca="false">C44-C45</f>
        <v>-68792504.3623073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29"/>
      <c r="Q46" s="29"/>
      <c r="R46" s="29"/>
      <c r="S46" s="29"/>
      <c r="T46" s="29"/>
    </row>
  </sheetData>
  <mergeCells count="45">
    <mergeCell ref="A1:B1"/>
    <mergeCell ref="A3:B3"/>
    <mergeCell ref="C3:D3"/>
    <mergeCell ref="A4:B4"/>
    <mergeCell ref="C4:D4"/>
    <mergeCell ref="A5:D5"/>
    <mergeCell ref="A6:A8"/>
    <mergeCell ref="B6:C6"/>
    <mergeCell ref="B7:C7"/>
    <mergeCell ref="B8:C8"/>
    <mergeCell ref="A9:C9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44" activeCellId="0" sqref="C4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7.56"/>
    <col collapsed="false" customWidth="true" hidden="false" outlineLevel="0" max="3" min="3" style="0" width="11.85"/>
    <col collapsed="false" customWidth="true" hidden="false" outlineLevel="0" max="5" min="4" style="0" width="9.41"/>
    <col collapsed="false" customWidth="true" hidden="false" outlineLevel="0" max="8" min="6" style="0" width="10.85"/>
    <col collapsed="false" customWidth="true" hidden="false" outlineLevel="0" max="21" min="9" style="0" width="11.85"/>
  </cols>
  <sheetData>
    <row r="1" customFormat="false" ht="12.75" hidden="false" customHeight="false" outlineLevel="0" collapsed="false">
      <c r="A1" s="1" t="s">
        <v>0</v>
      </c>
      <c r="B1" s="1"/>
      <c r="C1" s="2" t="n">
        <v>0.08</v>
      </c>
    </row>
    <row r="3" customFormat="false" ht="36.75" hidden="false" customHeight="true" outlineLevel="0" collapsed="false">
      <c r="A3" s="3" t="s">
        <v>1</v>
      </c>
      <c r="B3" s="3"/>
      <c r="C3" s="4" t="s">
        <v>2</v>
      </c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3" t="s">
        <v>3</v>
      </c>
      <c r="B4" s="3"/>
      <c r="C4" s="4" t="s">
        <v>27</v>
      </c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9" hidden="false" customHeight="true" outlineLevel="0" collapsed="false">
      <c r="A5" s="6" t="s">
        <v>5</v>
      </c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7" t="s">
        <v>6</v>
      </c>
      <c r="B6" s="8" t="s">
        <v>7</v>
      </c>
      <c r="C6" s="8"/>
      <c r="D6" s="9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7"/>
      <c r="B7" s="8" t="s">
        <v>8</v>
      </c>
      <c r="C7" s="8"/>
      <c r="D7" s="10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7"/>
      <c r="B8" s="8" t="s">
        <v>9</v>
      </c>
      <c r="C8" s="8"/>
      <c r="D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1" t="s">
        <v>10</v>
      </c>
      <c r="B9" s="11"/>
      <c r="C9" s="11"/>
      <c r="D9" s="4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T10" s="12"/>
    </row>
    <row r="11" customFormat="false" ht="12.75" hidden="false" customHeight="true" outlineLevel="0" collapsed="false">
      <c r="A11" s="7" t="s">
        <v>12</v>
      </c>
      <c r="B11" s="7"/>
      <c r="C11" s="13" t="n">
        <v>2010</v>
      </c>
      <c r="D11" s="13" t="n">
        <v>2011</v>
      </c>
      <c r="E11" s="13" t="n">
        <v>2012</v>
      </c>
      <c r="F11" s="13" t="n">
        <v>2013</v>
      </c>
      <c r="G11" s="13" t="n">
        <v>2014</v>
      </c>
      <c r="H11" s="13" t="n">
        <v>2015</v>
      </c>
      <c r="I11" s="13" t="n">
        <v>2016</v>
      </c>
      <c r="J11" s="13" t="n">
        <v>2017</v>
      </c>
      <c r="K11" s="13" t="n">
        <v>2018</v>
      </c>
      <c r="L11" s="13" t="n">
        <v>2019</v>
      </c>
      <c r="M11" s="13" t="n">
        <v>2020</v>
      </c>
      <c r="N11" s="13" t="n">
        <v>2021</v>
      </c>
      <c r="O11" s="13" t="n">
        <v>2022</v>
      </c>
      <c r="P11" s="13" t="n">
        <v>2023</v>
      </c>
      <c r="Q11" s="13" t="n">
        <v>2024</v>
      </c>
      <c r="R11" s="13" t="n">
        <v>2025</v>
      </c>
      <c r="S11" s="13" t="n">
        <v>2026</v>
      </c>
      <c r="T11" s="13" t="n">
        <v>2027</v>
      </c>
      <c r="U11" s="13" t="n">
        <v>2028</v>
      </c>
    </row>
    <row r="12" customFormat="false" ht="12.75" hidden="false" customHeight="true" outlineLevel="0" collapsed="false">
      <c r="A12" s="3" t="s">
        <v>13</v>
      </c>
      <c r="B12" s="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2.75" hidden="false" customHeight="true" outlineLevel="0" collapsed="false">
      <c r="A13" s="3" t="s">
        <v>14</v>
      </c>
      <c r="B13" s="3"/>
      <c r="C13" s="14"/>
      <c r="D13" s="14"/>
      <c r="E13" s="14"/>
      <c r="F13" s="14"/>
      <c r="G13" s="14" t="n">
        <v>255104.64</v>
      </c>
      <c r="H13" s="14" t="n">
        <v>256380.1632</v>
      </c>
      <c r="I13" s="14" t="n">
        <v>257662.064016</v>
      </c>
      <c r="J13" s="14" t="n">
        <v>258950.37433608</v>
      </c>
      <c r="K13" s="14" t="n">
        <v>260245.12620776</v>
      </c>
      <c r="L13" s="14" t="n">
        <v>261546.351838799</v>
      </c>
      <c r="M13" s="14" t="n">
        <v>262854.083597993</v>
      </c>
      <c r="N13" s="14" t="n">
        <v>264168.354015983</v>
      </c>
      <c r="O13" s="14" t="n">
        <v>265489.195786063</v>
      </c>
      <c r="P13" s="14" t="n">
        <v>266816.641764993</v>
      </c>
      <c r="Q13" s="14" t="n">
        <v>268150.724973818</v>
      </c>
      <c r="R13" s="14" t="n">
        <v>269491.478598687</v>
      </c>
      <c r="S13" s="14" t="n">
        <v>270838.935991681</v>
      </c>
      <c r="T13" s="14" t="n">
        <v>272193.130671639</v>
      </c>
      <c r="U13" s="14" t="n">
        <v>136777.048162499</v>
      </c>
    </row>
    <row r="14" customFormat="false" ht="12.75" hidden="false" customHeight="true" outlineLevel="0" collapsed="false">
      <c r="A14" s="3" t="s">
        <v>15</v>
      </c>
      <c r="B14" s="3"/>
      <c r="C14" s="14" t="n">
        <f aca="false">+C12-C13</f>
        <v>0</v>
      </c>
      <c r="D14" s="14" t="n">
        <f aca="false">+D12-D13</f>
        <v>0</v>
      </c>
      <c r="E14" s="14" t="n">
        <f aca="false">+E12-E13</f>
        <v>0</v>
      </c>
      <c r="F14" s="14" t="n">
        <f aca="false">+F12-F13</f>
        <v>0</v>
      </c>
      <c r="G14" s="14" t="n">
        <f aca="false">+G12-G13</f>
        <v>-255104.64</v>
      </c>
      <c r="H14" s="14" t="n">
        <f aca="false">+H12-H13</f>
        <v>-256380.1632</v>
      </c>
      <c r="I14" s="14" t="n">
        <f aca="false">+I12-I13</f>
        <v>-257662.064016</v>
      </c>
      <c r="J14" s="14" t="n">
        <f aca="false">+J12-J13</f>
        <v>-258950.37433608</v>
      </c>
      <c r="K14" s="14" t="n">
        <f aca="false">+K12-K13</f>
        <v>-260245.12620776</v>
      </c>
      <c r="L14" s="14" t="n">
        <f aca="false">+L12-L13</f>
        <v>-261546.351838799</v>
      </c>
      <c r="M14" s="14" t="n">
        <f aca="false">+M12-M13</f>
        <v>-262854.083597993</v>
      </c>
      <c r="N14" s="14" t="n">
        <f aca="false">+N12-N13</f>
        <v>-264168.354015983</v>
      </c>
      <c r="O14" s="14" t="n">
        <f aca="false">+O12-O13</f>
        <v>-265489.195786063</v>
      </c>
      <c r="P14" s="14" t="n">
        <f aca="false">+P12-P13</f>
        <v>-266816.641764993</v>
      </c>
      <c r="Q14" s="14" t="n">
        <f aca="false">+Q12-Q13</f>
        <v>-268150.724973818</v>
      </c>
      <c r="R14" s="14" t="n">
        <f aca="false">+R12-R13</f>
        <v>-269491.478598687</v>
      </c>
      <c r="S14" s="14" t="n">
        <f aca="false">+S12-S13</f>
        <v>-270838.935991681</v>
      </c>
      <c r="T14" s="14" t="n">
        <f aca="false">+T12-T13</f>
        <v>-272193.130671639</v>
      </c>
      <c r="U14" s="14" t="n">
        <f aca="false">+U12-U13</f>
        <v>-136777.048162499</v>
      </c>
    </row>
    <row r="15" customFormat="false" ht="12.75" hidden="false" customHeight="true" outlineLevel="0" collapsed="false">
      <c r="A15" s="3" t="s">
        <v>16</v>
      </c>
      <c r="B15" s="3"/>
      <c r="C15" s="14" t="n">
        <f aca="false">+C14</f>
        <v>0</v>
      </c>
      <c r="D15" s="14" t="n">
        <f aca="false">+C15+D14</f>
        <v>0</v>
      </c>
      <c r="E15" s="14" t="n">
        <f aca="false">+D15+E14</f>
        <v>0</v>
      </c>
      <c r="F15" s="14" t="n">
        <f aca="false">+E15+F14</f>
        <v>0</v>
      </c>
      <c r="G15" s="14" t="n">
        <f aca="false">+F15+G14</f>
        <v>-255104.64</v>
      </c>
      <c r="H15" s="14" t="n">
        <f aca="false">+G15+H14</f>
        <v>-511484.8032</v>
      </c>
      <c r="I15" s="14" t="n">
        <f aca="false">+H15+I14</f>
        <v>-769146.867216</v>
      </c>
      <c r="J15" s="14" t="n">
        <f aca="false">+I15+J14</f>
        <v>-1028097.24155208</v>
      </c>
      <c r="K15" s="14" t="n">
        <f aca="false">+J15+K14</f>
        <v>-1288342.36775984</v>
      </c>
      <c r="L15" s="14" t="n">
        <f aca="false">+K15+L14</f>
        <v>-1549888.71959864</v>
      </c>
      <c r="M15" s="14" t="n">
        <f aca="false">+L15+M14</f>
        <v>-1812742.80319663</v>
      </c>
      <c r="N15" s="14" t="n">
        <f aca="false">+M15+N14</f>
        <v>-2076911.15721262</v>
      </c>
      <c r="O15" s="14" t="n">
        <f aca="false">+N15+O14</f>
        <v>-2342400.35299868</v>
      </c>
      <c r="P15" s="14" t="n">
        <f aca="false">+O15+P14</f>
        <v>-2609216.99476367</v>
      </c>
      <c r="Q15" s="14" t="n">
        <f aca="false">+P15+Q14</f>
        <v>-2877367.71973749</v>
      </c>
      <c r="R15" s="14" t="n">
        <f aca="false">+Q15+R14</f>
        <v>-3146859.19833618</v>
      </c>
      <c r="S15" s="14" t="n">
        <f aca="false">+R15+S14</f>
        <v>-3417698.13432786</v>
      </c>
      <c r="T15" s="14" t="n">
        <f aca="false">+S15+T14</f>
        <v>-3689891.2649995</v>
      </c>
      <c r="U15" s="14" t="n">
        <f aca="false">+T15+U14</f>
        <v>-3826668.31316199</v>
      </c>
    </row>
    <row r="16" customFormat="false" ht="12.75" hidden="false" customHeight="true" outlineLevel="0" collapsed="false">
      <c r="A16" s="6" t="s">
        <v>17</v>
      </c>
      <c r="B16" s="6"/>
      <c r="C16" s="14" t="n">
        <f aca="false">+C14</f>
        <v>0</v>
      </c>
      <c r="D16" s="14" t="n">
        <f aca="false">+D14/(1+$C$1)</f>
        <v>0</v>
      </c>
      <c r="E16" s="14" t="n">
        <f aca="false">+E14/(1+$C$1)^2</f>
        <v>0</v>
      </c>
      <c r="F16" s="14" t="n">
        <f aca="false">+F14/(1+$C$1)^3</f>
        <v>0</v>
      </c>
      <c r="G16" s="14" t="n">
        <f aca="false">+G14/(1+$C$1)^4</f>
        <v>-187509.525986892</v>
      </c>
      <c r="H16" s="14" t="n">
        <f aca="false">+H14/(1+$C$1)^5</f>
        <v>-174488.031126691</v>
      </c>
      <c r="I16" s="14" t="n">
        <f aca="false">+I14/(1+$C$1)^6</f>
        <v>-162370.806742893</v>
      </c>
      <c r="J16" s="14" t="n">
        <f aca="false">+J14/(1+$C$1)^7</f>
        <v>-151095.056274637</v>
      </c>
      <c r="K16" s="14" t="n">
        <f aca="false">+K14/(1+$C$1)^8</f>
        <v>-140602.344033343</v>
      </c>
      <c r="L16" s="14" t="n">
        <f aca="false">+L14/(1+$C$1)^9</f>
        <v>-130838.29236436</v>
      </c>
      <c r="M16" s="14" t="n">
        <f aca="false">+M14/(1+$C$1)^10</f>
        <v>-121752.299839058</v>
      </c>
      <c r="N16" s="14" t="n">
        <f aca="false">+N14/(1+$C$1)^11</f>
        <v>-113297.279016901</v>
      </c>
      <c r="O16" s="14" t="n">
        <f aca="false">+O14/(1+$C$1)^12</f>
        <v>-105429.412418505</v>
      </c>
      <c r="P16" s="14" t="n">
        <f aca="false">+P14/(1+$C$1)^13</f>
        <v>-98107.9254449976</v>
      </c>
      <c r="Q16" s="14" t="n">
        <f aca="false">+Q14/(1+$C$1)^14</f>
        <v>-91294.8750668727</v>
      </c>
      <c r="R16" s="14" t="n">
        <f aca="false">+R14/(1+$C$1)^15</f>
        <v>-84954.9531872288</v>
      </c>
      <c r="S16" s="14" t="n">
        <f aca="false">+S14/(1+$C$1)^16</f>
        <v>-79055.3036603378</v>
      </c>
      <c r="T16" s="14" t="n">
        <f aca="false">+T14/(1+$C$1)^17</f>
        <v>-73565.3520172588</v>
      </c>
      <c r="U16" s="14" t="n">
        <f aca="false">+U14/(1+$C$1)^17</f>
        <v>-36966.5893886725</v>
      </c>
    </row>
    <row r="17" customFormat="false" ht="12.75" hidden="false" customHeight="false" outlineLevel="0" collapsed="false">
      <c r="A17" s="5"/>
      <c r="B17" s="5"/>
      <c r="C17" s="15"/>
      <c r="D17" s="15"/>
      <c r="E17" s="15"/>
      <c r="F17" s="15"/>
      <c r="G17" s="1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true" outlineLevel="0" collapsed="false">
      <c r="A18" s="7" t="s">
        <v>18</v>
      </c>
      <c r="B18" s="7"/>
      <c r="C18" s="13" t="n">
        <v>2010</v>
      </c>
      <c r="D18" s="13" t="n">
        <v>2011</v>
      </c>
      <c r="E18" s="13" t="n">
        <v>2012</v>
      </c>
      <c r="F18" s="13" t="n">
        <v>2013</v>
      </c>
      <c r="G18" s="13" t="n">
        <v>2014</v>
      </c>
      <c r="H18" s="13" t="n">
        <v>2015</v>
      </c>
      <c r="I18" s="13" t="n">
        <v>2016</v>
      </c>
      <c r="J18" s="13" t="n">
        <v>2017</v>
      </c>
      <c r="K18" s="13" t="n">
        <v>2018</v>
      </c>
      <c r="L18" s="13" t="n">
        <v>2019</v>
      </c>
      <c r="M18" s="13" t="n">
        <v>2020</v>
      </c>
      <c r="N18" s="13" t="n">
        <v>2021</v>
      </c>
      <c r="O18" s="13" t="n">
        <v>2022</v>
      </c>
      <c r="P18" s="13" t="n">
        <v>2023</v>
      </c>
      <c r="Q18" s="13" t="n">
        <v>2024</v>
      </c>
      <c r="R18" s="13" t="n">
        <v>2025</v>
      </c>
      <c r="S18" s="13" t="n">
        <v>2026</v>
      </c>
      <c r="T18" s="13" t="n">
        <v>2027</v>
      </c>
      <c r="U18" s="13" t="n">
        <v>2028</v>
      </c>
    </row>
    <row r="19" customFormat="false" ht="12.75" hidden="false" customHeight="true" outlineLevel="0" collapsed="false">
      <c r="A19" s="3" t="s">
        <v>13</v>
      </c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true" outlineLevel="0" collapsed="false">
      <c r="A20" s="3" t="s">
        <v>14</v>
      </c>
      <c r="B20" s="3"/>
      <c r="C20" s="14"/>
      <c r="D20" s="14"/>
      <c r="E20" s="14"/>
      <c r="F20" s="14"/>
      <c r="G20" s="14" t="n">
        <v>16620090.8</v>
      </c>
      <c r="H20" s="14" t="n">
        <v>16656043.516</v>
      </c>
      <c r="I20" s="14" t="n">
        <v>16965035.48632</v>
      </c>
      <c r="J20" s="14" t="n">
        <v>17007996.0241264</v>
      </c>
      <c r="K20" s="14" t="n">
        <v>17324027.0446089</v>
      </c>
      <c r="L20" s="14" t="n">
        <v>17843747.8559472</v>
      </c>
      <c r="M20" s="14" t="n">
        <v>18379060.2916256</v>
      </c>
      <c r="N20" s="14" t="n">
        <v>18930432.1003744</v>
      </c>
      <c r="O20" s="14" t="n">
        <v>19498345.0633856</v>
      </c>
      <c r="P20" s="14" t="n">
        <v>20083295.4152872</v>
      </c>
      <c r="Q20" s="14" t="n">
        <v>20685794.2777458</v>
      </c>
      <c r="R20" s="14" t="n">
        <v>21306368.1060782</v>
      </c>
      <c r="S20" s="14" t="n">
        <v>21945559.1492605</v>
      </c>
      <c r="T20" s="14" t="n">
        <v>22603925.9237383</v>
      </c>
      <c r="U20" s="14" t="n">
        <v>11641021.8507252</v>
      </c>
    </row>
    <row r="21" customFormat="false" ht="12.75" hidden="false" customHeight="true" outlineLevel="0" collapsed="false">
      <c r="A21" s="3" t="s">
        <v>15</v>
      </c>
      <c r="B21" s="3"/>
      <c r="C21" s="14" t="n">
        <f aca="false">+C19-C20</f>
        <v>0</v>
      </c>
      <c r="D21" s="14" t="n">
        <f aca="false">+D19-D20</f>
        <v>0</v>
      </c>
      <c r="E21" s="14" t="n">
        <f aca="false">+E19-E20</f>
        <v>0</v>
      </c>
      <c r="F21" s="14" t="n">
        <f aca="false">+F19-F20</f>
        <v>0</v>
      </c>
      <c r="G21" s="14" t="n">
        <f aca="false">+G19-G20</f>
        <v>-16620090.8</v>
      </c>
      <c r="H21" s="14" t="n">
        <f aca="false">+H19-H20</f>
        <v>-16656043.516</v>
      </c>
      <c r="I21" s="14" t="n">
        <f aca="false">+I19-I20</f>
        <v>-16965035.48632</v>
      </c>
      <c r="J21" s="14" t="n">
        <f aca="false">+J19-J20</f>
        <v>-17007996.0241264</v>
      </c>
      <c r="K21" s="14" t="n">
        <f aca="false">+K19-K20</f>
        <v>-17324027.0446089</v>
      </c>
      <c r="L21" s="14" t="n">
        <f aca="false">+L19-L20</f>
        <v>-17843747.8559472</v>
      </c>
      <c r="M21" s="14" t="n">
        <f aca="false">+M19-M20</f>
        <v>-18379060.2916256</v>
      </c>
      <c r="N21" s="14" t="n">
        <f aca="false">+N19-N20</f>
        <v>-18930432.1003744</v>
      </c>
      <c r="O21" s="14" t="n">
        <f aca="false">+O19-O20</f>
        <v>-19498345.0633856</v>
      </c>
      <c r="P21" s="14" t="n">
        <f aca="false">+P19-P20</f>
        <v>-20083295.4152872</v>
      </c>
      <c r="Q21" s="14" t="n">
        <f aca="false">+Q19-Q20</f>
        <v>-20685794.2777458</v>
      </c>
      <c r="R21" s="14" t="n">
        <f aca="false">+R19-R20</f>
        <v>-21306368.1060782</v>
      </c>
      <c r="S21" s="14" t="n">
        <f aca="false">+S19-S20</f>
        <v>-21945559.1492605</v>
      </c>
      <c r="T21" s="14" t="n">
        <f aca="false">+T19-T20</f>
        <v>-22603925.9237383</v>
      </c>
      <c r="U21" s="14" t="n">
        <f aca="false">+U19-U20</f>
        <v>-11641021.8507252</v>
      </c>
    </row>
    <row r="22" customFormat="false" ht="12.75" hidden="false" customHeight="true" outlineLevel="0" collapsed="false">
      <c r="A22" s="3" t="s">
        <v>16</v>
      </c>
      <c r="B22" s="3"/>
      <c r="C22" s="14" t="n">
        <f aca="false">+C21</f>
        <v>0</v>
      </c>
      <c r="D22" s="14" t="n">
        <f aca="false">+C22+D21</f>
        <v>0</v>
      </c>
      <c r="E22" s="14" t="n">
        <f aca="false">+D22+E21</f>
        <v>0</v>
      </c>
      <c r="F22" s="14" t="n">
        <f aca="false">+E22+F21</f>
        <v>0</v>
      </c>
      <c r="G22" s="14" t="n">
        <f aca="false">+F22+G21</f>
        <v>-16620090.8</v>
      </c>
      <c r="H22" s="14" t="n">
        <f aca="false">+G22+H21</f>
        <v>-33276134.316</v>
      </c>
      <c r="I22" s="14" t="n">
        <f aca="false">+H22+I21</f>
        <v>-50241169.80232</v>
      </c>
      <c r="J22" s="14" t="n">
        <f aca="false">+I22+J21</f>
        <v>-67249165.8264464</v>
      </c>
      <c r="K22" s="14" t="n">
        <f aca="false">+J22+K21</f>
        <v>-84573192.8710553</v>
      </c>
      <c r="L22" s="14" t="n">
        <f aca="false">+K22+L21</f>
        <v>-102416940.727003</v>
      </c>
      <c r="M22" s="14" t="n">
        <f aca="false">+L22+M21</f>
        <v>-120796001.018628</v>
      </c>
      <c r="N22" s="14" t="n">
        <f aca="false">+M22+N21</f>
        <v>-139726433.119003</v>
      </c>
      <c r="O22" s="14" t="n">
        <f aca="false">+N22+O21</f>
        <v>-159224778.182388</v>
      </c>
      <c r="P22" s="14" t="n">
        <f aca="false">+O22+P21</f>
        <v>-179308073.597675</v>
      </c>
      <c r="Q22" s="14" t="n">
        <f aca="false">+P22+Q21</f>
        <v>-199993867.875421</v>
      </c>
      <c r="R22" s="14" t="n">
        <f aca="false">+Q22+R21</f>
        <v>-221300235.981499</v>
      </c>
      <c r="S22" s="14" t="n">
        <f aca="false">+R22+S21</f>
        <v>-243245795.13076</v>
      </c>
      <c r="T22" s="14" t="n">
        <f aca="false">+S22+T21</f>
        <v>-265849721.054498</v>
      </c>
      <c r="U22" s="14" t="n">
        <f aca="false">+T22+U21</f>
        <v>-277490742.905223</v>
      </c>
    </row>
    <row r="23" customFormat="false" ht="12.75" hidden="false" customHeight="true" outlineLevel="0" collapsed="false">
      <c r="A23" s="6" t="s">
        <v>17</v>
      </c>
      <c r="B23" s="6"/>
      <c r="C23" s="14" t="n">
        <f aca="false">+C21</f>
        <v>0</v>
      </c>
      <c r="D23" s="14" t="n">
        <f aca="false">+D21/(1+$C$1)</f>
        <v>0</v>
      </c>
      <c r="E23" s="14" t="n">
        <f aca="false">+E21/(1+$C$1)^2</f>
        <v>0</v>
      </c>
      <c r="F23" s="14" t="n">
        <f aca="false">+F21/(1+$C$1)^3</f>
        <v>0</v>
      </c>
      <c r="G23" s="14" t="n">
        <f aca="false">+G21/(1+$C$1)^4</f>
        <v>-12216262.8941877</v>
      </c>
      <c r="H23" s="14" t="n">
        <f aca="false">+H21/(1+$C$1)^5</f>
        <v>-11335823.3460526</v>
      </c>
      <c r="I23" s="14" t="n">
        <f aca="false">+I21/(1+$C$1)^6</f>
        <v>-10690850.0824729</v>
      </c>
      <c r="J23" s="14" t="n">
        <f aca="false">+J21/(1+$C$1)^7</f>
        <v>-9924002.32273431</v>
      </c>
      <c r="K23" s="14" t="n">
        <f aca="false">+K21/(1+$C$1)^8</f>
        <v>-9359632.76647293</v>
      </c>
      <c r="L23" s="14" t="n">
        <f aca="false">+L21/(1+$C$1)^9</f>
        <v>-8926316.43469177</v>
      </c>
      <c r="M23" s="14" t="n">
        <f aca="false">+M21/(1+$C$1)^10</f>
        <v>-8513061.04419678</v>
      </c>
      <c r="N23" s="14" t="n">
        <f aca="false">+N21/(1+$C$1)^11</f>
        <v>-8118937.84770619</v>
      </c>
      <c r="O23" s="14" t="n">
        <f aca="false">+O21/(1+$C$1)^12</f>
        <v>-7743061.09549757</v>
      </c>
      <c r="P23" s="14" t="n">
        <f aca="false">+P21/(1+$C$1)^13</f>
        <v>-7384586.04478009</v>
      </c>
      <c r="Q23" s="14" t="n">
        <f aca="false">+Q21/(1+$C$1)^14</f>
        <v>-7042707.06122545</v>
      </c>
      <c r="R23" s="14" t="n">
        <f aca="false">+R21/(1+$C$1)^15</f>
        <v>-6716655.80839094</v>
      </c>
      <c r="S23" s="14" t="n">
        <f aca="false">+S21/(1+$C$1)^16</f>
        <v>-6405699.52096544</v>
      </c>
      <c r="T23" s="14" t="n">
        <f aca="false">+T21/(1+$C$1)^17</f>
        <v>-6109139.35795778</v>
      </c>
      <c r="U23" s="14" t="n">
        <f aca="false">+U21/(1+$C$1)^17</f>
        <v>-3146206.76934826</v>
      </c>
    </row>
    <row r="24" s="20" customFormat="true" ht="4.5" hidden="false" customHeight="true" outlineLevel="0" collapsed="false">
      <c r="A24" s="16"/>
      <c r="B24" s="16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9"/>
      <c r="U24" s="19"/>
    </row>
    <row r="25" customFormat="false" ht="12.75" hidden="false" customHeight="true" outlineLevel="0" collapsed="false">
      <c r="A25" s="21" t="s">
        <v>19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25.5" hidden="false" customHeight="true" outlineLevel="0" collapsed="false">
      <c r="A26" s="21" t="s">
        <v>20</v>
      </c>
      <c r="B26" s="21"/>
      <c r="C26" s="14" t="n">
        <f aca="false">+C19-C20-C25</f>
        <v>0</v>
      </c>
      <c r="D26" s="14" t="n">
        <f aca="false">+D19-D20-D25</f>
        <v>0</v>
      </c>
      <c r="E26" s="14" t="n">
        <f aca="false">+E19-E20-E25</f>
        <v>0</v>
      </c>
      <c r="F26" s="14" t="n">
        <f aca="false">+F19-F20-F25</f>
        <v>0</v>
      </c>
      <c r="G26" s="14" t="n">
        <f aca="false">+G19-G20-G25</f>
        <v>-16620090.8</v>
      </c>
      <c r="H26" s="14" t="n">
        <f aca="false">+H19-H20-H25</f>
        <v>-16656043.516</v>
      </c>
      <c r="I26" s="14" t="n">
        <f aca="false">+I19-I20-I25</f>
        <v>-16965035.48632</v>
      </c>
      <c r="J26" s="14" t="n">
        <f aca="false">+J19-J20-J25</f>
        <v>-17007996.0241264</v>
      </c>
      <c r="K26" s="14" t="n">
        <f aca="false">+K19-K20-K25</f>
        <v>-17324027.0446089</v>
      </c>
      <c r="L26" s="14" t="n">
        <f aca="false">+L19-L20-L25</f>
        <v>-17843747.8559472</v>
      </c>
      <c r="M26" s="14" t="n">
        <f aca="false">+M19-M20-M25</f>
        <v>-18379060.2916256</v>
      </c>
      <c r="N26" s="14" t="n">
        <f aca="false">+N19-N20-N25</f>
        <v>-18930432.1003744</v>
      </c>
      <c r="O26" s="14" t="n">
        <f aca="false">+O19-O20-O25</f>
        <v>-19498345.0633856</v>
      </c>
      <c r="P26" s="14" t="n">
        <f aca="false">+P19-P20-P25</f>
        <v>-20083295.4152872</v>
      </c>
      <c r="Q26" s="14" t="n">
        <f aca="false">+Q19-Q20-Q25</f>
        <v>-20685794.2777458</v>
      </c>
      <c r="R26" s="14" t="n">
        <f aca="false">+R19-R20-R25</f>
        <v>-21306368.1060782</v>
      </c>
      <c r="S26" s="14" t="n">
        <f aca="false">+S19-S20-S25</f>
        <v>-21945559.1492605</v>
      </c>
      <c r="T26" s="14" t="n">
        <f aca="false">+T19-T20-T25</f>
        <v>-22603925.9237383</v>
      </c>
      <c r="U26" s="14" t="n">
        <f aca="false">+U19-U20-U25</f>
        <v>-11641021.8507252</v>
      </c>
    </row>
    <row r="27" customFormat="false" ht="25.5" hidden="false" customHeight="true" outlineLevel="0" collapsed="false">
      <c r="A27" s="21" t="s">
        <v>21</v>
      </c>
      <c r="B27" s="21"/>
      <c r="C27" s="22" t="n">
        <f aca="false">+C26</f>
        <v>0</v>
      </c>
      <c r="D27" s="22" t="n">
        <f aca="false">+C27+D26</f>
        <v>0</v>
      </c>
      <c r="E27" s="22" t="n">
        <f aca="false">+D27+E26</f>
        <v>0</v>
      </c>
      <c r="F27" s="22" t="n">
        <f aca="false">+E27+F26</f>
        <v>0</v>
      </c>
      <c r="G27" s="22" t="n">
        <f aca="false">+F27+G26</f>
        <v>-16620090.8</v>
      </c>
      <c r="H27" s="22" t="n">
        <f aca="false">+G27+H26</f>
        <v>-33276134.316</v>
      </c>
      <c r="I27" s="22" t="n">
        <f aca="false">+H27+I26</f>
        <v>-50241169.80232</v>
      </c>
      <c r="J27" s="22" t="n">
        <f aca="false">+I27+J26</f>
        <v>-67249165.8264464</v>
      </c>
      <c r="K27" s="22" t="n">
        <f aca="false">+J27+K26</f>
        <v>-84573192.8710553</v>
      </c>
      <c r="L27" s="22" t="n">
        <f aca="false">+K27+L26</f>
        <v>-102416940.727003</v>
      </c>
      <c r="M27" s="22" t="n">
        <f aca="false">+L27+M26</f>
        <v>-120796001.018628</v>
      </c>
      <c r="N27" s="22" t="n">
        <f aca="false">+M27+N26</f>
        <v>-139726433.119003</v>
      </c>
      <c r="O27" s="22" t="n">
        <f aca="false">+N27+O26</f>
        <v>-159224778.182388</v>
      </c>
      <c r="P27" s="22" t="n">
        <f aca="false">+O27+P26</f>
        <v>-179308073.597675</v>
      </c>
      <c r="Q27" s="22" t="n">
        <f aca="false">+P27+Q26</f>
        <v>-199993867.875421</v>
      </c>
      <c r="R27" s="22" t="n">
        <f aca="false">+Q27+R26</f>
        <v>-221300235.981499</v>
      </c>
      <c r="S27" s="22" t="n">
        <f aca="false">+R27+S26</f>
        <v>-243245795.13076</v>
      </c>
      <c r="T27" s="22" t="n">
        <f aca="false">+S27+T26</f>
        <v>-265849721.054498</v>
      </c>
      <c r="U27" s="22" t="n">
        <f aca="false">+T27+U26</f>
        <v>-277490742.905223</v>
      </c>
    </row>
    <row r="28" s="20" customFormat="true" ht="4.5" hidden="false" customHeight="true" outlineLevel="0" collapsed="false">
      <c r="A28" s="16"/>
      <c r="B28" s="16"/>
      <c r="C28" s="23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24"/>
      <c r="U28" s="24"/>
    </row>
    <row r="29" customFormat="false" ht="12.75" hidden="false" customHeight="true" outlineLevel="0" collapsed="false">
      <c r="A29" s="25" t="s">
        <v>22</v>
      </c>
      <c r="B29" s="25"/>
      <c r="C29" s="26" t="n">
        <f aca="false">NPV(C1,D19:U19)+C19</f>
        <v>0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29"/>
      <c r="R29" s="29"/>
      <c r="S29" s="29"/>
      <c r="T29" s="29"/>
      <c r="U29" s="29"/>
    </row>
    <row r="30" customFormat="false" ht="12.75" hidden="false" customHeight="true" outlineLevel="0" collapsed="false">
      <c r="A30" s="25" t="s">
        <v>23</v>
      </c>
      <c r="B30" s="25"/>
      <c r="C30" s="30" t="n">
        <f aca="false">NPV(C1,D20:U20)+C20</f>
        <v>155448322.286346</v>
      </c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29"/>
      <c r="R30" s="29"/>
      <c r="S30" s="29"/>
      <c r="T30" s="29"/>
      <c r="U30" s="29"/>
    </row>
    <row r="31" customFormat="false" ht="27" hidden="false" customHeight="true" outlineLevel="0" collapsed="false">
      <c r="A31" s="25" t="s">
        <v>24</v>
      </c>
      <c r="B31" s="25"/>
      <c r="C31" s="30" t="n">
        <f aca="false">C29-C30</f>
        <v>-155448322.286346</v>
      </c>
      <c r="D31" s="31"/>
      <c r="E31" s="18"/>
      <c r="F31" s="18"/>
      <c r="G31" s="18"/>
      <c r="H31" s="32"/>
      <c r="I31" s="32"/>
      <c r="J31" s="32"/>
      <c r="K31" s="32"/>
      <c r="L31" s="32"/>
      <c r="M31" s="32"/>
      <c r="N31" s="32"/>
      <c r="O31" s="32"/>
      <c r="P31" s="29"/>
      <c r="Q31" s="29"/>
      <c r="R31" s="29"/>
      <c r="S31" s="29"/>
      <c r="T31" s="29"/>
      <c r="U31" s="29"/>
    </row>
    <row r="32" customFormat="false" ht="12.75" hidden="false" customHeight="false" outlineLevel="0" collapsed="false">
      <c r="A32" s="33"/>
      <c r="B32" s="33"/>
      <c r="C32" s="34"/>
      <c r="D32" s="34"/>
      <c r="E32" s="34"/>
      <c r="F32" s="34"/>
      <c r="G32" s="34"/>
      <c r="H32" s="35"/>
      <c r="I32" s="35"/>
      <c r="J32" s="35"/>
      <c r="K32" s="35"/>
      <c r="L32" s="35"/>
      <c r="M32" s="35"/>
      <c r="N32" s="35"/>
      <c r="O32" s="35"/>
    </row>
    <row r="33" customFormat="false" ht="15" hidden="false" customHeight="true" outlineLevel="0" collapsed="false">
      <c r="A33" s="7" t="s">
        <v>25</v>
      </c>
      <c r="B33" s="7"/>
      <c r="C33" s="13" t="n">
        <v>2010</v>
      </c>
      <c r="D33" s="13" t="n">
        <v>2011</v>
      </c>
      <c r="E33" s="13" t="n">
        <v>2012</v>
      </c>
      <c r="F33" s="13" t="n">
        <v>2013</v>
      </c>
      <c r="G33" s="13" t="n">
        <v>2014</v>
      </c>
      <c r="H33" s="13" t="n">
        <v>2015</v>
      </c>
      <c r="I33" s="13" t="n">
        <v>2016</v>
      </c>
      <c r="J33" s="13" t="n">
        <v>2017</v>
      </c>
      <c r="K33" s="13" t="n">
        <v>2018</v>
      </c>
      <c r="L33" s="13" t="n">
        <v>2019</v>
      </c>
      <c r="M33" s="13" t="n">
        <v>2020</v>
      </c>
      <c r="N33" s="13" t="n">
        <v>2021</v>
      </c>
      <c r="O33" s="13" t="n">
        <v>2022</v>
      </c>
      <c r="P33" s="13" t="n">
        <v>2023</v>
      </c>
      <c r="Q33" s="13" t="n">
        <v>2024</v>
      </c>
      <c r="R33" s="13" t="n">
        <v>2025</v>
      </c>
      <c r="S33" s="13" t="n">
        <v>2026</v>
      </c>
      <c r="T33" s="13" t="n">
        <v>2027</v>
      </c>
      <c r="U33" s="13" t="n">
        <v>2028</v>
      </c>
    </row>
    <row r="34" customFormat="false" ht="12.75" hidden="false" customHeight="true" outlineLevel="0" collapsed="false">
      <c r="A34" s="36" t="s">
        <v>13</v>
      </c>
      <c r="B34" s="36"/>
      <c r="C34" s="14" t="n">
        <f aca="false">+C19-C12</f>
        <v>0</v>
      </c>
      <c r="D34" s="14" t="n">
        <f aca="false">+D19-D12</f>
        <v>0</v>
      </c>
      <c r="E34" s="14" t="n">
        <f aca="false">+E19-E12</f>
        <v>0</v>
      </c>
      <c r="F34" s="14" t="n">
        <f aca="false">+F19-F12</f>
        <v>0</v>
      </c>
      <c r="G34" s="14" t="n">
        <f aca="false">+G19-G12</f>
        <v>0</v>
      </c>
      <c r="H34" s="14" t="n">
        <f aca="false">+H19-H12</f>
        <v>0</v>
      </c>
      <c r="I34" s="14" t="n">
        <f aca="false">+I19-I12</f>
        <v>0</v>
      </c>
      <c r="J34" s="14" t="n">
        <f aca="false">+J19-J12</f>
        <v>0</v>
      </c>
      <c r="K34" s="14" t="n">
        <f aca="false">+K19-K12</f>
        <v>0</v>
      </c>
      <c r="L34" s="14" t="n">
        <f aca="false">+L19-L12</f>
        <v>0</v>
      </c>
      <c r="M34" s="14" t="n">
        <f aca="false">+M19-M12</f>
        <v>0</v>
      </c>
      <c r="N34" s="14" t="n">
        <f aca="false">+N19-N12</f>
        <v>0</v>
      </c>
      <c r="O34" s="14" t="n">
        <f aca="false">+O19-O12</f>
        <v>0</v>
      </c>
      <c r="P34" s="14" t="n">
        <f aca="false">+P19-P12</f>
        <v>0</v>
      </c>
      <c r="Q34" s="14" t="n">
        <f aca="false">+Q19-Q12</f>
        <v>0</v>
      </c>
      <c r="R34" s="14" t="n">
        <f aca="false">+R19-R12</f>
        <v>0</v>
      </c>
      <c r="S34" s="14" t="n">
        <f aca="false">+S19-S12</f>
        <v>0</v>
      </c>
      <c r="T34" s="14" t="n">
        <f aca="false">+T19-T12</f>
        <v>0</v>
      </c>
      <c r="U34" s="14" t="n">
        <f aca="false">+U19-U12</f>
        <v>0</v>
      </c>
    </row>
    <row r="35" customFormat="false" ht="12.75" hidden="false" customHeight="true" outlineLevel="0" collapsed="false">
      <c r="A35" s="36" t="s">
        <v>14</v>
      </c>
      <c r="B35" s="36"/>
      <c r="C35" s="14" t="n">
        <f aca="false">+C20-C13</f>
        <v>0</v>
      </c>
      <c r="D35" s="14" t="n">
        <f aca="false">+D20-D13</f>
        <v>0</v>
      </c>
      <c r="E35" s="14" t="n">
        <f aca="false">+E20-E13</f>
        <v>0</v>
      </c>
      <c r="F35" s="14" t="n">
        <f aca="false">+F20-F13</f>
        <v>0</v>
      </c>
      <c r="G35" s="14" t="n">
        <f aca="false">+G20-G13</f>
        <v>16364986.16</v>
      </c>
      <c r="H35" s="14" t="n">
        <f aca="false">+H20-H13</f>
        <v>16399663.3528</v>
      </c>
      <c r="I35" s="14" t="n">
        <f aca="false">+I20-I13</f>
        <v>16707373.422304</v>
      </c>
      <c r="J35" s="14" t="n">
        <f aca="false">+J20-J13</f>
        <v>16749045.6497903</v>
      </c>
      <c r="K35" s="14" t="n">
        <f aca="false">+K20-K13</f>
        <v>17063781.9184012</v>
      </c>
      <c r="L35" s="14" t="n">
        <f aca="false">+L20-L13</f>
        <v>17582201.5041084</v>
      </c>
      <c r="M35" s="14" t="n">
        <f aca="false">+M20-M13</f>
        <v>18116206.2080276</v>
      </c>
      <c r="N35" s="14" t="n">
        <f aca="false">+N20-N13</f>
        <v>18666263.7463584</v>
      </c>
      <c r="O35" s="14" t="n">
        <f aca="false">+O20-O13</f>
        <v>19232855.8675996</v>
      </c>
      <c r="P35" s="14" t="n">
        <f aca="false">+P20-P13</f>
        <v>19816478.7735222</v>
      </c>
      <c r="Q35" s="14" t="n">
        <f aca="false">+Q20-Q13</f>
        <v>20417643.552772</v>
      </c>
      <c r="R35" s="14" t="n">
        <f aca="false">+R20-R13</f>
        <v>21036876.6274795</v>
      </c>
      <c r="S35" s="14" t="n">
        <f aca="false">+S20-S13</f>
        <v>21674720.2132688</v>
      </c>
      <c r="T35" s="14" t="n">
        <f aca="false">+T20-T13</f>
        <v>22331732.7930667</v>
      </c>
      <c r="U35" s="14" t="n">
        <f aca="false">+U20-U13</f>
        <v>11504244.8025627</v>
      </c>
    </row>
    <row r="36" customFormat="false" ht="12.75" hidden="false" customHeight="true" outlineLevel="0" collapsed="false">
      <c r="A36" s="36" t="s">
        <v>15</v>
      </c>
      <c r="B36" s="36"/>
      <c r="C36" s="14" t="n">
        <f aca="false">+C21-C14</f>
        <v>0</v>
      </c>
      <c r="D36" s="14" t="n">
        <f aca="false">+D21-D14</f>
        <v>0</v>
      </c>
      <c r="E36" s="14" t="n">
        <f aca="false">+E21-E14</f>
        <v>0</v>
      </c>
      <c r="F36" s="14" t="n">
        <f aca="false">+F21-F14</f>
        <v>0</v>
      </c>
      <c r="G36" s="14" t="n">
        <f aca="false">+G21-G14</f>
        <v>-16364986.16</v>
      </c>
      <c r="H36" s="14" t="n">
        <f aca="false">+H21-H14</f>
        <v>-16399663.3528</v>
      </c>
      <c r="I36" s="14" t="n">
        <f aca="false">+I21-I14</f>
        <v>-16707373.422304</v>
      </c>
      <c r="J36" s="14" t="n">
        <f aca="false">+J21-J14</f>
        <v>-16749045.6497903</v>
      </c>
      <c r="K36" s="14" t="n">
        <f aca="false">+K21-K14</f>
        <v>-17063781.9184012</v>
      </c>
      <c r="L36" s="14" t="n">
        <f aca="false">+L21-L14</f>
        <v>-17582201.5041084</v>
      </c>
      <c r="M36" s="14" t="n">
        <f aca="false">+M21-M14</f>
        <v>-18116206.2080276</v>
      </c>
      <c r="N36" s="14" t="n">
        <f aca="false">+N21-N14</f>
        <v>-18666263.7463584</v>
      </c>
      <c r="O36" s="14" t="n">
        <f aca="false">+O21-O14</f>
        <v>-19232855.8675996</v>
      </c>
      <c r="P36" s="14" t="n">
        <f aca="false">+P21-P14</f>
        <v>-19816478.7735222</v>
      </c>
      <c r="Q36" s="14" t="n">
        <f aca="false">+Q21-Q14</f>
        <v>-20417643.552772</v>
      </c>
      <c r="R36" s="14" t="n">
        <f aca="false">+R21-R14</f>
        <v>-21036876.6274795</v>
      </c>
      <c r="S36" s="14" t="n">
        <f aca="false">+S21-S14</f>
        <v>-21674720.2132688</v>
      </c>
      <c r="T36" s="14" t="n">
        <f aca="false">+T21-T14</f>
        <v>-22331732.7930667</v>
      </c>
      <c r="U36" s="14" t="n">
        <f aca="false">+U21-U14</f>
        <v>-11504244.8025627</v>
      </c>
    </row>
    <row r="37" customFormat="false" ht="12.75" hidden="false" customHeight="true" outlineLevel="0" collapsed="false">
      <c r="A37" s="36" t="s">
        <v>16</v>
      </c>
      <c r="B37" s="36"/>
      <c r="C37" s="14" t="n">
        <f aca="false">+C36</f>
        <v>0</v>
      </c>
      <c r="D37" s="14" t="n">
        <f aca="false">+C37+D36</f>
        <v>0</v>
      </c>
      <c r="E37" s="14" t="n">
        <f aca="false">+D37+E36</f>
        <v>0</v>
      </c>
      <c r="F37" s="14" t="n">
        <f aca="false">+E37+F36</f>
        <v>0</v>
      </c>
      <c r="G37" s="14" t="n">
        <f aca="false">+F37+G36</f>
        <v>-16364986.16</v>
      </c>
      <c r="H37" s="14" t="n">
        <f aca="false">+G37+H36</f>
        <v>-32764649.5128</v>
      </c>
      <c r="I37" s="14" t="n">
        <f aca="false">+H37+I36</f>
        <v>-49472022.935104</v>
      </c>
      <c r="J37" s="14" t="n">
        <f aca="false">+I37+J36</f>
        <v>-66221068.5848943</v>
      </c>
      <c r="K37" s="14" t="n">
        <f aca="false">+J37+K36</f>
        <v>-83284850.5032955</v>
      </c>
      <c r="L37" s="14" t="n">
        <f aca="false">+K37+L36</f>
        <v>-100867052.007404</v>
      </c>
      <c r="M37" s="14" t="n">
        <f aca="false">+L37+M36</f>
        <v>-118983258.215432</v>
      </c>
      <c r="N37" s="14" t="n">
        <f aca="false">+M37+N36</f>
        <v>-137649521.96179</v>
      </c>
      <c r="O37" s="14" t="n">
        <f aca="false">+N37+O36</f>
        <v>-156882377.829389</v>
      </c>
      <c r="P37" s="14" t="n">
        <f aca="false">+O37+P36</f>
        <v>-176698856.602912</v>
      </c>
      <c r="Q37" s="14" t="n">
        <f aca="false">+P37+Q36</f>
        <v>-197116500.155684</v>
      </c>
      <c r="R37" s="14" t="n">
        <f aca="false">+Q37+R36</f>
        <v>-218153376.783163</v>
      </c>
      <c r="S37" s="14" t="n">
        <f aca="false">+R37+S36</f>
        <v>-239828096.996432</v>
      </c>
      <c r="T37" s="14" t="n">
        <f aca="false">+S37+T36</f>
        <v>-262159829.789499</v>
      </c>
      <c r="U37" s="14" t="n">
        <f aca="false">+T37+U36</f>
        <v>-273664074.592061</v>
      </c>
    </row>
    <row r="38" customFormat="false" ht="12.75" hidden="false" customHeight="true" outlineLevel="0" collapsed="false">
      <c r="A38" s="37" t="s">
        <v>17</v>
      </c>
      <c r="B38" s="37"/>
      <c r="C38" s="14" t="n">
        <f aca="false">+C36</f>
        <v>0</v>
      </c>
      <c r="D38" s="14" t="n">
        <f aca="false">+D36/(1+$C$1)</f>
        <v>0</v>
      </c>
      <c r="E38" s="14" t="n">
        <f aca="false">+E36/(1+$C$1)^2</f>
        <v>0</v>
      </c>
      <c r="F38" s="14" t="n">
        <f aca="false">+F36/(1+$C$1)^3</f>
        <v>0</v>
      </c>
      <c r="G38" s="14" t="n">
        <f aca="false">+G36/(1+$C$1)^4</f>
        <v>-12028753.3682008</v>
      </c>
      <c r="H38" s="14" t="n">
        <f aca="false">+H36/(1+$C$1)^5</f>
        <v>-11161335.3149259</v>
      </c>
      <c r="I38" s="14" t="n">
        <f aca="false">+I36/(1+$C$1)^6</f>
        <v>-10528479.27573</v>
      </c>
      <c r="J38" s="14" t="n">
        <f aca="false">+J36/(1+$C$1)^7</f>
        <v>-9772907.26645968</v>
      </c>
      <c r="K38" s="14" t="n">
        <f aca="false">+K36/(1+$C$1)^8</f>
        <v>-9219030.42243958</v>
      </c>
      <c r="L38" s="14" t="n">
        <f aca="false">+L36/(1+$C$1)^9</f>
        <v>-8795478.14232741</v>
      </c>
      <c r="M38" s="14" t="n">
        <f aca="false">+M36/(1+$C$1)^10</f>
        <v>-8391308.74435772</v>
      </c>
      <c r="N38" s="14" t="n">
        <f aca="false">+N36/(1+$C$1)^11</f>
        <v>-8005640.56868929</v>
      </c>
      <c r="O38" s="14" t="n">
        <f aca="false">+O36/(1+$C$1)^12</f>
        <v>-7637631.68307906</v>
      </c>
      <c r="P38" s="14" t="n">
        <f aca="false">+P36/(1+$C$1)^13</f>
        <v>-7286478.11933509</v>
      </c>
      <c r="Q38" s="14" t="n">
        <f aca="false">+Q36/(1+$C$1)^14</f>
        <v>-6951412.18615858</v>
      </c>
      <c r="R38" s="14" t="n">
        <f aca="false">+R36/(1+$C$1)^15</f>
        <v>-6631700.85520371</v>
      </c>
      <c r="S38" s="14" t="n">
        <f aca="false">+S36/(1+$C$1)^16</f>
        <v>-6326644.2173051</v>
      </c>
      <c r="T38" s="14" t="n">
        <f aca="false">+T36/(1+$C$1)^17</f>
        <v>-6035574.00594052</v>
      </c>
      <c r="U38" s="14" t="n">
        <f aca="false">+U36/(1+$C$1)^17</f>
        <v>-3109240.17995958</v>
      </c>
    </row>
    <row r="39" s="20" customFormat="true" ht="4.5" hidden="false" customHeight="true" outlineLevel="0" collapsed="false">
      <c r="A39" s="16"/>
      <c r="B39" s="16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9"/>
      <c r="U39" s="19"/>
    </row>
    <row r="40" customFormat="false" ht="12.75" hidden="false" customHeight="true" outlineLevel="0" collapsed="false">
      <c r="A40" s="21" t="s">
        <v>19</v>
      </c>
      <c r="B40" s="21"/>
      <c r="C40" s="14" t="n">
        <f aca="false">+C25</f>
        <v>0</v>
      </c>
      <c r="D40" s="14" t="n">
        <f aca="false">+D25</f>
        <v>0</v>
      </c>
      <c r="E40" s="14" t="n">
        <f aca="false">+E25</f>
        <v>0</v>
      </c>
      <c r="F40" s="14" t="n">
        <f aca="false">+F25</f>
        <v>0</v>
      </c>
      <c r="G40" s="14" t="n">
        <f aca="false">+G25</f>
        <v>0</v>
      </c>
      <c r="H40" s="14" t="n">
        <f aca="false">+H25</f>
        <v>0</v>
      </c>
      <c r="I40" s="14" t="n">
        <f aca="false">+I25</f>
        <v>0</v>
      </c>
      <c r="J40" s="14" t="n">
        <f aca="false">+J25</f>
        <v>0</v>
      </c>
      <c r="K40" s="14" t="n">
        <f aca="false">+K25</f>
        <v>0</v>
      </c>
      <c r="L40" s="14" t="n">
        <f aca="false">+L25</f>
        <v>0</v>
      </c>
      <c r="M40" s="14" t="n">
        <f aca="false">+M25</f>
        <v>0</v>
      </c>
      <c r="N40" s="14" t="n">
        <f aca="false">+N25</f>
        <v>0</v>
      </c>
      <c r="O40" s="14" t="n">
        <f aca="false">+O25</f>
        <v>0</v>
      </c>
      <c r="P40" s="14" t="n">
        <f aca="false">+P25</f>
        <v>0</v>
      </c>
      <c r="Q40" s="14" t="n">
        <f aca="false">+Q25</f>
        <v>0</v>
      </c>
      <c r="R40" s="14" t="n">
        <f aca="false">+R25</f>
        <v>0</v>
      </c>
      <c r="S40" s="14" t="n">
        <f aca="false">+S25</f>
        <v>0</v>
      </c>
      <c r="T40" s="14" t="n">
        <f aca="false">+T25</f>
        <v>0</v>
      </c>
      <c r="U40" s="14" t="n">
        <f aca="false">+U25</f>
        <v>0</v>
      </c>
    </row>
    <row r="41" customFormat="false" ht="24.75" hidden="false" customHeight="true" outlineLevel="0" collapsed="false">
      <c r="A41" s="21" t="s">
        <v>20</v>
      </c>
      <c r="B41" s="21"/>
      <c r="C41" s="14" t="n">
        <f aca="false">+C34-C35-C40</f>
        <v>0</v>
      </c>
      <c r="D41" s="14" t="n">
        <f aca="false">+D34-D35-D40</f>
        <v>0</v>
      </c>
      <c r="E41" s="14" t="n">
        <f aca="false">+E34-E35-E40</f>
        <v>0</v>
      </c>
      <c r="F41" s="14" t="n">
        <f aca="false">+F34-F35-F40</f>
        <v>0</v>
      </c>
      <c r="G41" s="14" t="n">
        <f aca="false">+G34-G35-G40</f>
        <v>-16364986.16</v>
      </c>
      <c r="H41" s="14" t="n">
        <f aca="false">+H34-H35-H40</f>
        <v>-16399663.3528</v>
      </c>
      <c r="I41" s="14" t="n">
        <f aca="false">+I34-I35-I40</f>
        <v>-16707373.422304</v>
      </c>
      <c r="J41" s="14" t="n">
        <f aca="false">+J34-J35-J40</f>
        <v>-16749045.6497903</v>
      </c>
      <c r="K41" s="14" t="n">
        <f aca="false">+K34-K35-K40</f>
        <v>-17063781.9184012</v>
      </c>
      <c r="L41" s="14" t="n">
        <f aca="false">+L34-L35-L40</f>
        <v>-17582201.5041084</v>
      </c>
      <c r="M41" s="14" t="n">
        <f aca="false">+M34-M35-M40</f>
        <v>-18116206.2080276</v>
      </c>
      <c r="N41" s="14" t="n">
        <f aca="false">+N34-N35-N40</f>
        <v>-18666263.7463584</v>
      </c>
      <c r="O41" s="14" t="n">
        <f aca="false">+O34-O35-O40</f>
        <v>-19232855.8675996</v>
      </c>
      <c r="P41" s="14" t="n">
        <f aca="false">+P34-P35-P40</f>
        <v>-19816478.7735222</v>
      </c>
      <c r="Q41" s="14" t="n">
        <f aca="false">+Q34-Q35-Q40</f>
        <v>-20417643.552772</v>
      </c>
      <c r="R41" s="14" t="n">
        <f aca="false">+R34-R35-R40</f>
        <v>-21036876.6274795</v>
      </c>
      <c r="S41" s="14" t="n">
        <f aca="false">+S34-S35-S40</f>
        <v>-21674720.2132688</v>
      </c>
      <c r="T41" s="14" t="n">
        <f aca="false">+T34-T35-T40</f>
        <v>-22331732.7930667</v>
      </c>
      <c r="U41" s="14" t="n">
        <f aca="false">+U34-U35-U40</f>
        <v>-11504244.8025627</v>
      </c>
    </row>
    <row r="42" customFormat="false" ht="25.5" hidden="false" customHeight="true" outlineLevel="0" collapsed="false">
      <c r="A42" s="21" t="s">
        <v>21</v>
      </c>
      <c r="B42" s="21"/>
      <c r="C42" s="22" t="n">
        <f aca="false">+C41</f>
        <v>0</v>
      </c>
      <c r="D42" s="22" t="n">
        <f aca="false">+C42+D41</f>
        <v>0</v>
      </c>
      <c r="E42" s="22" t="n">
        <f aca="false">+D42+E41</f>
        <v>0</v>
      </c>
      <c r="F42" s="22" t="n">
        <f aca="false">+E42+F41</f>
        <v>0</v>
      </c>
      <c r="G42" s="22" t="n">
        <f aca="false">+F42+G41</f>
        <v>-16364986.16</v>
      </c>
      <c r="H42" s="22" t="n">
        <f aca="false">+G42+H41</f>
        <v>-32764649.5128</v>
      </c>
      <c r="I42" s="22" t="n">
        <f aca="false">+H42+I41</f>
        <v>-49472022.935104</v>
      </c>
      <c r="J42" s="22" t="n">
        <f aca="false">+I42+J41</f>
        <v>-66221068.5848943</v>
      </c>
      <c r="K42" s="22" t="n">
        <f aca="false">+J42+K41</f>
        <v>-83284850.5032955</v>
      </c>
      <c r="L42" s="22" t="n">
        <f aca="false">+K42+L41</f>
        <v>-100867052.007404</v>
      </c>
      <c r="M42" s="22" t="n">
        <f aca="false">+L42+M41</f>
        <v>-118983258.215432</v>
      </c>
      <c r="N42" s="22" t="n">
        <f aca="false">+M42+N41</f>
        <v>-137649521.96179</v>
      </c>
      <c r="O42" s="22" t="n">
        <f aca="false">+N42+O41</f>
        <v>-156882377.829389</v>
      </c>
      <c r="P42" s="22" t="n">
        <f aca="false">+O42+P41</f>
        <v>-176698856.602912</v>
      </c>
      <c r="Q42" s="22" t="n">
        <f aca="false">+P42+Q41</f>
        <v>-197116500.155684</v>
      </c>
      <c r="R42" s="22" t="n">
        <f aca="false">+Q42+R41</f>
        <v>-218153376.783163</v>
      </c>
      <c r="S42" s="22" t="n">
        <f aca="false">+R42+S41</f>
        <v>-239828096.996432</v>
      </c>
      <c r="T42" s="22" t="n">
        <f aca="false">+S42+T41</f>
        <v>-262159829.789499</v>
      </c>
      <c r="U42" s="22" t="n">
        <f aca="false">+T42+U41</f>
        <v>-273664074.592061</v>
      </c>
    </row>
    <row r="43" s="20" customFormat="true" ht="4.5" hidden="false" customHeight="true" outlineLevel="0" collapsed="false">
      <c r="A43" s="16"/>
      <c r="B43" s="16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24"/>
    </row>
    <row r="44" customFormat="false" ht="12.75" hidden="false" customHeight="true" outlineLevel="0" collapsed="false">
      <c r="A44" s="25" t="s">
        <v>22</v>
      </c>
      <c r="B44" s="25"/>
      <c r="C44" s="26" t="n">
        <f aca="false">NPV(C1,D34:U34)+C34</f>
        <v>0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9"/>
      <c r="Q44" s="29"/>
      <c r="R44" s="29"/>
      <c r="S44" s="29"/>
      <c r="T44" s="29"/>
    </row>
    <row r="45" customFormat="false" ht="12.75" hidden="false" customHeight="true" outlineLevel="0" collapsed="false">
      <c r="A45" s="25" t="s">
        <v>23</v>
      </c>
      <c r="B45" s="25"/>
      <c r="C45" s="30" t="n">
        <f aca="false">NPV(C1,D35:U35)+C35</f>
        <v>121651300.262708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9"/>
      <c r="Q45" s="29"/>
      <c r="R45" s="29"/>
      <c r="S45" s="29"/>
      <c r="T45" s="29"/>
    </row>
    <row r="46" customFormat="false" ht="24" hidden="false" customHeight="true" outlineLevel="0" collapsed="false">
      <c r="A46" s="25" t="s">
        <v>24</v>
      </c>
      <c r="B46" s="25"/>
      <c r="C46" s="30" t="n">
        <f aca="false">C44-C45</f>
        <v>-121651300.262708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29"/>
      <c r="Q46" s="29"/>
      <c r="R46" s="29"/>
      <c r="S46" s="29"/>
      <c r="T46" s="29"/>
    </row>
  </sheetData>
  <mergeCells count="45">
    <mergeCell ref="A1:B1"/>
    <mergeCell ref="A3:B3"/>
    <mergeCell ref="C3:D3"/>
    <mergeCell ref="A4:B4"/>
    <mergeCell ref="C4:D4"/>
    <mergeCell ref="A5:D5"/>
    <mergeCell ref="A6:A8"/>
    <mergeCell ref="B6:C6"/>
    <mergeCell ref="B7:C7"/>
    <mergeCell ref="B8:C8"/>
    <mergeCell ref="A9:C9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44" activeCellId="0" sqref="C4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7.56"/>
    <col collapsed="false" customWidth="true" hidden="false" outlineLevel="0" max="3" min="3" style="0" width="11.85"/>
    <col collapsed="false" customWidth="true" hidden="false" outlineLevel="0" max="6" min="4" style="0" width="9.41"/>
    <col collapsed="false" customWidth="true" hidden="false" outlineLevel="0" max="8" min="7" style="0" width="10.85"/>
    <col collapsed="false" customWidth="true" hidden="false" outlineLevel="0" max="20" min="9" style="0" width="11.85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A1" s="1" t="s">
        <v>0</v>
      </c>
      <c r="B1" s="1"/>
      <c r="C1" s="2" t="n">
        <v>0.08</v>
      </c>
    </row>
    <row r="3" customFormat="false" ht="36.75" hidden="false" customHeight="true" outlineLevel="0" collapsed="false">
      <c r="A3" s="3" t="s">
        <v>1</v>
      </c>
      <c r="B3" s="3"/>
      <c r="C3" s="4" t="s">
        <v>2</v>
      </c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3" t="s">
        <v>3</v>
      </c>
      <c r="B4" s="3"/>
      <c r="C4" s="4" t="s">
        <v>28</v>
      </c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9" hidden="false" customHeight="true" outlineLevel="0" collapsed="false">
      <c r="A5" s="6" t="s">
        <v>5</v>
      </c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7" t="s">
        <v>6</v>
      </c>
      <c r="B6" s="8" t="s">
        <v>7</v>
      </c>
      <c r="C6" s="8"/>
      <c r="D6" s="9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7"/>
      <c r="B7" s="8" t="s">
        <v>8</v>
      </c>
      <c r="C7" s="8"/>
      <c r="D7" s="10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7"/>
      <c r="B8" s="8" t="s">
        <v>9</v>
      </c>
      <c r="C8" s="8"/>
      <c r="D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11" t="s">
        <v>10</v>
      </c>
      <c r="B9" s="11"/>
      <c r="C9" s="11"/>
      <c r="D9" s="4" t="s">
        <v>1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T10" s="12"/>
    </row>
    <row r="11" customFormat="false" ht="12.75" hidden="false" customHeight="true" outlineLevel="0" collapsed="false">
      <c r="A11" s="7" t="s">
        <v>12</v>
      </c>
      <c r="B11" s="7"/>
      <c r="C11" s="13" t="n">
        <v>2010</v>
      </c>
      <c r="D11" s="13" t="n">
        <v>2011</v>
      </c>
      <c r="E11" s="13" t="n">
        <v>2012</v>
      </c>
      <c r="F11" s="13" t="n">
        <v>2013</v>
      </c>
      <c r="G11" s="13" t="n">
        <v>2014</v>
      </c>
      <c r="H11" s="13" t="n">
        <v>2015</v>
      </c>
      <c r="I11" s="13" t="n">
        <v>2016</v>
      </c>
      <c r="J11" s="13" t="n">
        <v>2017</v>
      </c>
      <c r="K11" s="13" t="n">
        <v>2018</v>
      </c>
      <c r="L11" s="13" t="n">
        <v>2019</v>
      </c>
      <c r="M11" s="13" t="n">
        <v>2020</v>
      </c>
      <c r="N11" s="13" t="n">
        <v>2021</v>
      </c>
      <c r="O11" s="13" t="n">
        <v>2022</v>
      </c>
      <c r="P11" s="13" t="n">
        <v>2023</v>
      </c>
      <c r="Q11" s="13" t="n">
        <v>2024</v>
      </c>
      <c r="R11" s="13" t="n">
        <v>2025</v>
      </c>
      <c r="S11" s="13" t="n">
        <v>2026</v>
      </c>
      <c r="T11" s="13" t="n">
        <v>2027</v>
      </c>
      <c r="U11" s="13" t="n">
        <v>2028</v>
      </c>
    </row>
    <row r="12" customFormat="false" ht="12.75" hidden="false" customHeight="true" outlineLevel="0" collapsed="false">
      <c r="A12" s="3" t="s">
        <v>13</v>
      </c>
      <c r="B12" s="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2.75" hidden="false" customHeight="true" outlineLevel="0" collapsed="false">
      <c r="A13" s="3" t="s">
        <v>14</v>
      </c>
      <c r="B13" s="3"/>
      <c r="C13" s="14"/>
      <c r="D13" s="14"/>
      <c r="E13" s="14"/>
      <c r="F13" s="14"/>
      <c r="G13" s="14" t="n">
        <v>502510</v>
      </c>
      <c r="H13" s="14" t="n">
        <f aca="false">+G13*1.005</f>
        <v>505022.55</v>
      </c>
      <c r="I13" s="14" t="n">
        <f aca="false">+H13*1.005</f>
        <v>507547.66275</v>
      </c>
      <c r="J13" s="14" t="n">
        <f aca="false">+I13*1.005</f>
        <v>510085.40106375</v>
      </c>
      <c r="K13" s="14" t="n">
        <f aca="false">+J13*1.005</f>
        <v>512635.828069069</v>
      </c>
      <c r="L13" s="14" t="n">
        <f aca="false">+K13*1.005</f>
        <v>515199.007209414</v>
      </c>
      <c r="M13" s="14" t="n">
        <f aca="false">+L13*1.005</f>
        <v>517775.002245461</v>
      </c>
      <c r="N13" s="14" t="n">
        <f aca="false">+M13*1.005</f>
        <v>520363.877256688</v>
      </c>
      <c r="O13" s="14" t="n">
        <f aca="false">+N13*1.005</f>
        <v>522965.696642972</v>
      </c>
      <c r="P13" s="14" t="n">
        <f aca="false">+O13*1.005</f>
        <v>525580.525126186</v>
      </c>
      <c r="Q13" s="14" t="n">
        <f aca="false">+P13*1.005</f>
        <v>528208.427751817</v>
      </c>
      <c r="R13" s="14" t="n">
        <f aca="false">+Q13*1.005</f>
        <v>530849.469890576</v>
      </c>
      <c r="S13" s="14" t="n">
        <f aca="false">+R13*1.005</f>
        <v>533503.717240029</v>
      </c>
      <c r="T13" s="14" t="n">
        <f aca="false">+S13*1.005</f>
        <v>536171.235826229</v>
      </c>
      <c r="U13" s="14" t="n">
        <f aca="false">+T13*1.005/2</f>
        <v>269426.04600268</v>
      </c>
    </row>
    <row r="14" customFormat="false" ht="12.75" hidden="false" customHeight="true" outlineLevel="0" collapsed="false">
      <c r="A14" s="3" t="s">
        <v>15</v>
      </c>
      <c r="B14" s="3"/>
      <c r="C14" s="14" t="n">
        <f aca="false">+C12-C13</f>
        <v>0</v>
      </c>
      <c r="D14" s="14" t="n">
        <f aca="false">+D12-D13</f>
        <v>0</v>
      </c>
      <c r="E14" s="14" t="n">
        <f aca="false">+E12-E13</f>
        <v>0</v>
      </c>
      <c r="F14" s="14" t="n">
        <f aca="false">+F12-F13</f>
        <v>0</v>
      </c>
      <c r="G14" s="14" t="n">
        <f aca="false">+G12-G13</f>
        <v>-502510</v>
      </c>
      <c r="H14" s="14" t="n">
        <f aca="false">+H12-H13</f>
        <v>-505022.55</v>
      </c>
      <c r="I14" s="14" t="n">
        <f aca="false">+I12-I13</f>
        <v>-507547.66275</v>
      </c>
      <c r="J14" s="14" t="n">
        <f aca="false">+J12-J13</f>
        <v>-510085.40106375</v>
      </c>
      <c r="K14" s="14" t="n">
        <f aca="false">+K12-K13</f>
        <v>-512635.828069069</v>
      </c>
      <c r="L14" s="14" t="n">
        <f aca="false">+L12-L13</f>
        <v>-515199.007209414</v>
      </c>
      <c r="M14" s="14" t="n">
        <f aca="false">+M12-M13</f>
        <v>-517775.002245461</v>
      </c>
      <c r="N14" s="14" t="n">
        <f aca="false">+N12-N13</f>
        <v>-520363.877256688</v>
      </c>
      <c r="O14" s="14" t="n">
        <f aca="false">+O12-O13</f>
        <v>-522965.696642972</v>
      </c>
      <c r="P14" s="14" t="n">
        <f aca="false">+P12-P13</f>
        <v>-525580.525126186</v>
      </c>
      <c r="Q14" s="14" t="n">
        <f aca="false">+Q12-Q13</f>
        <v>-528208.427751817</v>
      </c>
      <c r="R14" s="14" t="n">
        <f aca="false">+R12-R13</f>
        <v>-530849.469890576</v>
      </c>
      <c r="S14" s="14" t="n">
        <f aca="false">+S12-S13</f>
        <v>-533503.717240029</v>
      </c>
      <c r="T14" s="14" t="n">
        <f aca="false">+T12-T13</f>
        <v>-536171.235826229</v>
      </c>
      <c r="U14" s="14" t="n">
        <f aca="false">+U12-U13</f>
        <v>-269426.04600268</v>
      </c>
    </row>
    <row r="15" customFormat="false" ht="12.75" hidden="false" customHeight="true" outlineLevel="0" collapsed="false">
      <c r="A15" s="3" t="s">
        <v>16</v>
      </c>
      <c r="B15" s="3"/>
      <c r="C15" s="14" t="n">
        <f aca="false">+C14</f>
        <v>0</v>
      </c>
      <c r="D15" s="14" t="n">
        <f aca="false">+C15+D14</f>
        <v>0</v>
      </c>
      <c r="E15" s="14" t="n">
        <f aca="false">+D15+E14</f>
        <v>0</v>
      </c>
      <c r="F15" s="14" t="n">
        <f aca="false">+E15+F14</f>
        <v>0</v>
      </c>
      <c r="G15" s="14" t="n">
        <f aca="false">+F15+G14</f>
        <v>-502510</v>
      </c>
      <c r="H15" s="14" t="n">
        <f aca="false">+G15+H14</f>
        <v>-1007532.55</v>
      </c>
      <c r="I15" s="14" t="n">
        <f aca="false">+H15+I14</f>
        <v>-1515080.21275</v>
      </c>
      <c r="J15" s="14" t="n">
        <f aca="false">+I15+J14</f>
        <v>-2025165.61381375</v>
      </c>
      <c r="K15" s="14" t="n">
        <f aca="false">+J15+K14</f>
        <v>-2537801.44188282</v>
      </c>
      <c r="L15" s="14" t="n">
        <f aca="false">+K15+L14</f>
        <v>-3053000.44909223</v>
      </c>
      <c r="M15" s="14" t="n">
        <f aca="false">+L15+M14</f>
        <v>-3570775.45133769</v>
      </c>
      <c r="N15" s="14" t="n">
        <f aca="false">+M15+N14</f>
        <v>-4091139.32859438</v>
      </c>
      <c r="O15" s="14" t="n">
        <f aca="false">+N15+O14</f>
        <v>-4614105.02523735</v>
      </c>
      <c r="P15" s="14" t="n">
        <f aca="false">+O15+P14</f>
        <v>-5139685.55036354</v>
      </c>
      <c r="Q15" s="14" t="n">
        <f aca="false">+P15+Q14</f>
        <v>-5667893.97811536</v>
      </c>
      <c r="R15" s="14" t="n">
        <f aca="false">+Q15+R14</f>
        <v>-6198743.44800593</v>
      </c>
      <c r="S15" s="14" t="n">
        <f aca="false">+R15+S14</f>
        <v>-6732247.16524596</v>
      </c>
      <c r="T15" s="14" t="n">
        <f aca="false">+S15+T14</f>
        <v>-7268418.40107219</v>
      </c>
      <c r="U15" s="14" t="n">
        <f aca="false">+T15+U14</f>
        <v>-7537844.44707487</v>
      </c>
    </row>
    <row r="16" customFormat="false" ht="12.75" hidden="false" customHeight="true" outlineLevel="0" collapsed="false">
      <c r="A16" s="6" t="s">
        <v>17</v>
      </c>
      <c r="B16" s="6"/>
      <c r="C16" s="14" t="n">
        <f aca="false">+C14</f>
        <v>0</v>
      </c>
      <c r="D16" s="14" t="n">
        <f aca="false">+D14/(1+$C$1)</f>
        <v>0</v>
      </c>
      <c r="E16" s="14" t="n">
        <f aca="false">+E14/(1+$C$1)^2</f>
        <v>0</v>
      </c>
      <c r="F16" s="14" t="n">
        <f aca="false">+F14/(1+$C$1)^3</f>
        <v>0</v>
      </c>
      <c r="G16" s="14" t="n">
        <f aca="false">+G14/(1+$C$1)^4</f>
        <v>-369359.851328746</v>
      </c>
      <c r="H16" s="14" t="n">
        <f aca="false">+H14/(1+$C$1)^5</f>
        <v>-343709.861653138</v>
      </c>
      <c r="I16" s="14" t="n">
        <f aca="false">+I14/(1+$C$1)^6</f>
        <v>-319841.121260559</v>
      </c>
      <c r="J16" s="14" t="n">
        <f aca="false">+J14/(1+$C$1)^7</f>
        <v>-297629.932284131</v>
      </c>
      <c r="K16" s="14" t="n">
        <f aca="false">+K14/(1+$C$1)^8</f>
        <v>-276961.186986622</v>
      </c>
      <c r="L16" s="14" t="n">
        <f aca="false">+L14/(1+$C$1)^9</f>
        <v>-257727.771223662</v>
      </c>
      <c r="M16" s="14" t="n">
        <f aca="false">+M14/(1+$C$1)^10</f>
        <v>-239830.00933313</v>
      </c>
      <c r="N16" s="14" t="n">
        <f aca="false">+N14/(1+$C$1)^11</f>
        <v>-223175.147573885</v>
      </c>
      <c r="O16" s="14" t="n">
        <f aca="false">+O14/(1+$C$1)^12</f>
        <v>-207676.87343681</v>
      </c>
      <c r="P16" s="14" t="n">
        <f aca="false">+P14/(1+$C$1)^13</f>
        <v>-193254.868337031</v>
      </c>
      <c r="Q16" s="14" t="n">
        <f aca="false">+Q14/(1+$C$1)^14</f>
        <v>-179834.391369182</v>
      </c>
      <c r="R16" s="14" t="n">
        <f aca="false">+R14/(1+$C$1)^15</f>
        <v>-167345.891968544</v>
      </c>
      <c r="S16" s="14" t="n">
        <f aca="false">+S14/(1+$C$1)^16</f>
        <v>-155724.649470729</v>
      </c>
      <c r="T16" s="14" t="n">
        <f aca="false">+T14/(1+$C$1)^17</f>
        <v>-144910.437701928</v>
      </c>
      <c r="U16" s="14" t="n">
        <f aca="false">+U14/(1+$C$1)^17</f>
        <v>-72817.4949452187</v>
      </c>
    </row>
    <row r="17" customFormat="false" ht="12.75" hidden="false" customHeight="false" outlineLevel="0" collapsed="false">
      <c r="A17" s="5"/>
      <c r="B17" s="5"/>
      <c r="C17" s="15"/>
      <c r="D17" s="15"/>
      <c r="E17" s="15"/>
      <c r="F17" s="15"/>
      <c r="G17" s="1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true" outlineLevel="0" collapsed="false">
      <c r="A18" s="7" t="s">
        <v>18</v>
      </c>
      <c r="B18" s="7"/>
      <c r="C18" s="13" t="n">
        <v>2010</v>
      </c>
      <c r="D18" s="13" t="n">
        <v>2011</v>
      </c>
      <c r="E18" s="13" t="n">
        <v>2012</v>
      </c>
      <c r="F18" s="13" t="n">
        <v>2013</v>
      </c>
      <c r="G18" s="13" t="n">
        <v>2014</v>
      </c>
      <c r="H18" s="13" t="n">
        <v>2015</v>
      </c>
      <c r="I18" s="13" t="n">
        <v>2016</v>
      </c>
      <c r="J18" s="13" t="n">
        <v>2017</v>
      </c>
      <c r="K18" s="13" t="n">
        <v>2018</v>
      </c>
      <c r="L18" s="13" t="n">
        <v>2019</v>
      </c>
      <c r="M18" s="13" t="n">
        <v>2020</v>
      </c>
      <c r="N18" s="13" t="n">
        <v>2021</v>
      </c>
      <c r="O18" s="13" t="n">
        <v>2022</v>
      </c>
      <c r="P18" s="13" t="n">
        <v>2023</v>
      </c>
      <c r="Q18" s="13" t="n">
        <v>2024</v>
      </c>
      <c r="R18" s="13" t="n">
        <v>2025</v>
      </c>
      <c r="S18" s="13" t="n">
        <v>2026</v>
      </c>
      <c r="T18" s="13" t="n">
        <v>2027</v>
      </c>
      <c r="U18" s="13" t="n">
        <v>2028</v>
      </c>
    </row>
    <row r="19" customFormat="false" ht="12.75" hidden="false" customHeight="true" outlineLevel="0" collapsed="false">
      <c r="A19" s="3" t="s">
        <v>13</v>
      </c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true" outlineLevel="0" collapsed="false">
      <c r="A20" s="3" t="s">
        <v>14</v>
      </c>
      <c r="B20" s="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true" outlineLevel="0" collapsed="false">
      <c r="A21" s="3" t="s">
        <v>15</v>
      </c>
      <c r="B21" s="3"/>
      <c r="C21" s="14" t="n">
        <f aca="false">+C19-C20</f>
        <v>0</v>
      </c>
      <c r="D21" s="14" t="n">
        <f aca="false">+D19-D20</f>
        <v>0</v>
      </c>
      <c r="E21" s="14" t="n">
        <f aca="false">+E19-E20</f>
        <v>0</v>
      </c>
      <c r="F21" s="14" t="n">
        <f aca="false">+F19-F20</f>
        <v>0</v>
      </c>
      <c r="G21" s="14" t="n">
        <f aca="false">+G19-G20</f>
        <v>0</v>
      </c>
      <c r="H21" s="14" t="n">
        <f aca="false">+H19-H20</f>
        <v>0</v>
      </c>
      <c r="I21" s="14" t="n">
        <f aca="false">+I19-I20</f>
        <v>0</v>
      </c>
      <c r="J21" s="14" t="n">
        <f aca="false">+J19-J20</f>
        <v>0</v>
      </c>
      <c r="K21" s="14" t="n">
        <f aca="false">+K19-K20</f>
        <v>0</v>
      </c>
      <c r="L21" s="14" t="n">
        <f aca="false">+L19-L20</f>
        <v>0</v>
      </c>
      <c r="M21" s="14" t="n">
        <f aca="false">+M19-M20</f>
        <v>0</v>
      </c>
      <c r="N21" s="14" t="n">
        <f aca="false">+N19-N20</f>
        <v>0</v>
      </c>
      <c r="O21" s="14" t="n">
        <f aca="false">+O19-O20</f>
        <v>0</v>
      </c>
      <c r="P21" s="14" t="n">
        <f aca="false">+P19-P20</f>
        <v>0</v>
      </c>
      <c r="Q21" s="14" t="n">
        <f aca="false">+Q19-Q20</f>
        <v>0</v>
      </c>
      <c r="R21" s="14" t="n">
        <f aca="false">+R19-R20</f>
        <v>0</v>
      </c>
      <c r="S21" s="14" t="n">
        <f aca="false">+S19-S20</f>
        <v>0</v>
      </c>
      <c r="T21" s="14" t="n">
        <f aca="false">+T19-T20</f>
        <v>0</v>
      </c>
      <c r="U21" s="14" t="n">
        <f aca="false">+U19-U20</f>
        <v>0</v>
      </c>
    </row>
    <row r="22" customFormat="false" ht="12.75" hidden="false" customHeight="true" outlineLevel="0" collapsed="false">
      <c r="A22" s="3" t="s">
        <v>16</v>
      </c>
      <c r="B22" s="3"/>
      <c r="C22" s="14" t="n">
        <f aca="false">+C21</f>
        <v>0</v>
      </c>
      <c r="D22" s="14" t="n">
        <f aca="false">+C22+D21</f>
        <v>0</v>
      </c>
      <c r="E22" s="14" t="n">
        <f aca="false">+D22+E21</f>
        <v>0</v>
      </c>
      <c r="F22" s="14" t="n">
        <f aca="false">+E22+F21</f>
        <v>0</v>
      </c>
      <c r="G22" s="14" t="n">
        <f aca="false">+F22+G21</f>
        <v>0</v>
      </c>
      <c r="H22" s="14" t="n">
        <f aca="false">+G22+H21</f>
        <v>0</v>
      </c>
      <c r="I22" s="14" t="n">
        <f aca="false">+H22+I21</f>
        <v>0</v>
      </c>
      <c r="J22" s="14" t="n">
        <f aca="false">+I22+J21</f>
        <v>0</v>
      </c>
      <c r="K22" s="14" t="n">
        <f aca="false">+J22+K21</f>
        <v>0</v>
      </c>
      <c r="L22" s="14" t="n">
        <f aca="false">+K22+L21</f>
        <v>0</v>
      </c>
      <c r="M22" s="14" t="n">
        <f aca="false">+L22+M21</f>
        <v>0</v>
      </c>
      <c r="N22" s="14" t="n">
        <f aca="false">+M22+N21</f>
        <v>0</v>
      </c>
      <c r="O22" s="14" t="n">
        <f aca="false">+N22+O21</f>
        <v>0</v>
      </c>
      <c r="P22" s="14" t="n">
        <f aca="false">+O22+P21</f>
        <v>0</v>
      </c>
      <c r="Q22" s="14" t="n">
        <f aca="false">+P22+Q21</f>
        <v>0</v>
      </c>
      <c r="R22" s="14" t="n">
        <f aca="false">+Q22+R21</f>
        <v>0</v>
      </c>
      <c r="S22" s="14" t="n">
        <f aca="false">+R22+S21</f>
        <v>0</v>
      </c>
      <c r="T22" s="14" t="n">
        <f aca="false">+S22+T21</f>
        <v>0</v>
      </c>
      <c r="U22" s="14" t="n">
        <f aca="false">+T22+U21</f>
        <v>0</v>
      </c>
    </row>
    <row r="23" customFormat="false" ht="12.75" hidden="false" customHeight="true" outlineLevel="0" collapsed="false">
      <c r="A23" s="6" t="s">
        <v>17</v>
      </c>
      <c r="B23" s="6"/>
      <c r="C23" s="14" t="n">
        <f aca="false">+C21</f>
        <v>0</v>
      </c>
      <c r="D23" s="14" t="n">
        <f aca="false">+D21/(1+$C$1)</f>
        <v>0</v>
      </c>
      <c r="E23" s="14" t="n">
        <f aca="false">+E21/(1+$C$1)^2</f>
        <v>0</v>
      </c>
      <c r="F23" s="14" t="n">
        <f aca="false">+F21/(1+$C$1)^3</f>
        <v>0</v>
      </c>
      <c r="G23" s="14" t="n">
        <f aca="false">+G21/(1+$C$1)^4</f>
        <v>0</v>
      </c>
      <c r="H23" s="14" t="n">
        <f aca="false">+H21/(1+$C$1)^5</f>
        <v>0</v>
      </c>
      <c r="I23" s="14" t="n">
        <f aca="false">+I21/(1+$C$1)^6</f>
        <v>0</v>
      </c>
      <c r="J23" s="14" t="n">
        <f aca="false">+J21/(1+$C$1)^7</f>
        <v>0</v>
      </c>
      <c r="K23" s="14" t="n">
        <f aca="false">+K21/(1+$C$1)^8</f>
        <v>0</v>
      </c>
      <c r="L23" s="14" t="n">
        <f aca="false">+L21/(1+$C$1)^9</f>
        <v>0</v>
      </c>
      <c r="M23" s="14" t="n">
        <f aca="false">+M21/(1+$C$1)^10</f>
        <v>0</v>
      </c>
      <c r="N23" s="14" t="n">
        <f aca="false">+N21/(1+$C$1)^11</f>
        <v>0</v>
      </c>
      <c r="O23" s="14" t="n">
        <f aca="false">+O21/(1+$C$1)^12</f>
        <v>0</v>
      </c>
      <c r="P23" s="14" t="n">
        <f aca="false">+P21/(1+$C$1)^13</f>
        <v>0</v>
      </c>
      <c r="Q23" s="14" t="n">
        <f aca="false">+Q21/(1+$C$1)^14</f>
        <v>0</v>
      </c>
      <c r="R23" s="14" t="n">
        <f aca="false">+R21/(1+$C$1)^15</f>
        <v>0</v>
      </c>
      <c r="S23" s="14" t="n">
        <f aca="false">+S21/(1+$C$1)^16</f>
        <v>0</v>
      </c>
      <c r="T23" s="14" t="n">
        <f aca="false">+T21/(1+$C$1)^17</f>
        <v>0</v>
      </c>
      <c r="U23" s="14" t="n">
        <f aca="false">+U21/(1+$C$1)^17</f>
        <v>0</v>
      </c>
    </row>
    <row r="24" s="20" customFormat="true" ht="4.5" hidden="false" customHeight="true" outlineLevel="0" collapsed="false">
      <c r="A24" s="16"/>
      <c r="B24" s="16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9"/>
      <c r="U24" s="19"/>
    </row>
    <row r="25" customFormat="false" ht="12.75" hidden="false" customHeight="true" outlineLevel="0" collapsed="false">
      <c r="A25" s="21" t="s">
        <v>19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25.5" hidden="false" customHeight="true" outlineLevel="0" collapsed="false">
      <c r="A26" s="21" t="s">
        <v>20</v>
      </c>
      <c r="B26" s="21"/>
      <c r="C26" s="14" t="n">
        <f aca="false">+C19-C20-C25</f>
        <v>0</v>
      </c>
      <c r="D26" s="14" t="n">
        <f aca="false">+D19-D20-D25</f>
        <v>0</v>
      </c>
      <c r="E26" s="14" t="n">
        <f aca="false">+E19-E20-E25</f>
        <v>0</v>
      </c>
      <c r="F26" s="14" t="n">
        <f aca="false">+F19-F20-F25</f>
        <v>0</v>
      </c>
      <c r="G26" s="14" t="n">
        <f aca="false">+G19-G20-G25</f>
        <v>0</v>
      </c>
      <c r="H26" s="14" t="n">
        <f aca="false">+H19-H20-H25</f>
        <v>0</v>
      </c>
      <c r="I26" s="14" t="n">
        <f aca="false">+I19-I20-I25</f>
        <v>0</v>
      </c>
      <c r="J26" s="14" t="n">
        <f aca="false">+J19-J20-J25</f>
        <v>0</v>
      </c>
      <c r="K26" s="14" t="n">
        <f aca="false">+K19-K20-K25</f>
        <v>0</v>
      </c>
      <c r="L26" s="14" t="n">
        <f aca="false">+L19-L20-L25</f>
        <v>0</v>
      </c>
      <c r="M26" s="14" t="n">
        <f aca="false">+M19-M20-M25</f>
        <v>0</v>
      </c>
      <c r="N26" s="14" t="n">
        <f aca="false">+N19-N20-N25</f>
        <v>0</v>
      </c>
      <c r="O26" s="14" t="n">
        <f aca="false">+O19-O20-O25</f>
        <v>0</v>
      </c>
      <c r="P26" s="14" t="n">
        <f aca="false">+P19-P20-P25</f>
        <v>0</v>
      </c>
      <c r="Q26" s="14" t="n">
        <f aca="false">+Q19-Q20-Q25</f>
        <v>0</v>
      </c>
      <c r="R26" s="14" t="n">
        <f aca="false">+R19-R20-R25</f>
        <v>0</v>
      </c>
      <c r="S26" s="14" t="n">
        <f aca="false">+S19-S20-S25</f>
        <v>0</v>
      </c>
      <c r="T26" s="14" t="n">
        <f aca="false">+T19-T20-T25</f>
        <v>0</v>
      </c>
      <c r="U26" s="14" t="n">
        <f aca="false">+U19-U20-U25</f>
        <v>0</v>
      </c>
    </row>
    <row r="27" customFormat="false" ht="25.5" hidden="false" customHeight="true" outlineLevel="0" collapsed="false">
      <c r="A27" s="21" t="s">
        <v>21</v>
      </c>
      <c r="B27" s="21"/>
      <c r="C27" s="22" t="n">
        <f aca="false">+C26</f>
        <v>0</v>
      </c>
      <c r="D27" s="22" t="n">
        <f aca="false">+C27+D26</f>
        <v>0</v>
      </c>
      <c r="E27" s="22" t="n">
        <f aca="false">+D27+E26</f>
        <v>0</v>
      </c>
      <c r="F27" s="22" t="n">
        <f aca="false">+E27+F26</f>
        <v>0</v>
      </c>
      <c r="G27" s="22" t="n">
        <f aca="false">+F27+G26</f>
        <v>0</v>
      </c>
      <c r="H27" s="22" t="n">
        <f aca="false">+G27+H26</f>
        <v>0</v>
      </c>
      <c r="I27" s="22" t="n">
        <f aca="false">+H27+I26</f>
        <v>0</v>
      </c>
      <c r="J27" s="22" t="n">
        <f aca="false">+I27+J26</f>
        <v>0</v>
      </c>
      <c r="K27" s="22" t="n">
        <f aca="false">+J27+K26</f>
        <v>0</v>
      </c>
      <c r="L27" s="22" t="n">
        <f aca="false">+K27+L26</f>
        <v>0</v>
      </c>
      <c r="M27" s="22" t="n">
        <f aca="false">+L27+M26</f>
        <v>0</v>
      </c>
      <c r="N27" s="22" t="n">
        <f aca="false">+M27+N26</f>
        <v>0</v>
      </c>
      <c r="O27" s="22" t="n">
        <f aca="false">+N27+O26</f>
        <v>0</v>
      </c>
      <c r="P27" s="22" t="n">
        <f aca="false">+O27+P26</f>
        <v>0</v>
      </c>
      <c r="Q27" s="22" t="n">
        <f aca="false">+P27+Q26</f>
        <v>0</v>
      </c>
      <c r="R27" s="22" t="n">
        <f aca="false">+Q27+R26</f>
        <v>0</v>
      </c>
      <c r="S27" s="22" t="n">
        <f aca="false">+R27+S26</f>
        <v>0</v>
      </c>
      <c r="T27" s="22" t="n">
        <f aca="false">+S27+T26</f>
        <v>0</v>
      </c>
      <c r="U27" s="22" t="n">
        <f aca="false">+T27+U26</f>
        <v>0</v>
      </c>
    </row>
    <row r="28" s="20" customFormat="true" ht="4.5" hidden="false" customHeight="true" outlineLevel="0" collapsed="false">
      <c r="A28" s="16"/>
      <c r="B28" s="16"/>
      <c r="C28" s="23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24"/>
      <c r="U28" s="24"/>
    </row>
    <row r="29" customFormat="false" ht="12.75" hidden="false" customHeight="true" outlineLevel="0" collapsed="false">
      <c r="A29" s="25" t="s">
        <v>22</v>
      </c>
      <c r="B29" s="25"/>
      <c r="C29" s="26" t="n">
        <f aca="false">NPV(C1,D19:U19)+C19</f>
        <v>0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9"/>
      <c r="Q29" s="29"/>
      <c r="R29" s="29"/>
      <c r="S29" s="29"/>
      <c r="T29" s="29"/>
      <c r="U29" s="29"/>
    </row>
    <row r="30" customFormat="false" ht="12.75" hidden="false" customHeight="true" outlineLevel="0" collapsed="false">
      <c r="A30" s="25" t="s">
        <v>23</v>
      </c>
      <c r="B30" s="25"/>
      <c r="C30" s="30" t="n">
        <f aca="false">NPV(C1,D20:U20)+C20</f>
        <v>0</v>
      </c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9"/>
      <c r="Q30" s="29"/>
      <c r="R30" s="29"/>
      <c r="S30" s="29"/>
      <c r="T30" s="29"/>
      <c r="U30" s="29"/>
    </row>
    <row r="31" customFormat="false" ht="27" hidden="false" customHeight="true" outlineLevel="0" collapsed="false">
      <c r="A31" s="25" t="s">
        <v>24</v>
      </c>
      <c r="B31" s="25"/>
      <c r="C31" s="30" t="n">
        <f aca="false">C29-C30</f>
        <v>0</v>
      </c>
      <c r="D31" s="31"/>
      <c r="E31" s="18"/>
      <c r="F31" s="18"/>
      <c r="G31" s="18"/>
      <c r="H31" s="32"/>
      <c r="I31" s="32"/>
      <c r="J31" s="32"/>
      <c r="K31" s="32"/>
      <c r="L31" s="32"/>
      <c r="M31" s="32"/>
      <c r="N31" s="32"/>
      <c r="O31" s="32"/>
      <c r="P31" s="29"/>
      <c r="Q31" s="29"/>
      <c r="R31" s="29"/>
      <c r="S31" s="29"/>
      <c r="T31" s="29"/>
      <c r="U31" s="29"/>
    </row>
    <row r="32" customFormat="false" ht="12.75" hidden="false" customHeight="false" outlineLevel="0" collapsed="false">
      <c r="A32" s="33"/>
      <c r="B32" s="33"/>
      <c r="C32" s="34"/>
      <c r="D32" s="34"/>
      <c r="E32" s="34"/>
      <c r="F32" s="34"/>
      <c r="G32" s="34"/>
      <c r="H32" s="35"/>
      <c r="I32" s="35"/>
      <c r="J32" s="35"/>
      <c r="K32" s="35"/>
      <c r="L32" s="35"/>
      <c r="M32" s="35"/>
      <c r="N32" s="35"/>
      <c r="O32" s="35"/>
    </row>
    <row r="33" customFormat="false" ht="15" hidden="false" customHeight="true" outlineLevel="0" collapsed="false">
      <c r="A33" s="7" t="s">
        <v>25</v>
      </c>
      <c r="B33" s="7"/>
      <c r="C33" s="13" t="n">
        <v>2010</v>
      </c>
      <c r="D33" s="13" t="n">
        <v>2011</v>
      </c>
      <c r="E33" s="13" t="n">
        <v>2012</v>
      </c>
      <c r="F33" s="13" t="n">
        <v>2013</v>
      </c>
      <c r="G33" s="13" t="n">
        <v>2014</v>
      </c>
      <c r="H33" s="13" t="n">
        <v>2015</v>
      </c>
      <c r="I33" s="13" t="n">
        <v>2016</v>
      </c>
      <c r="J33" s="13" t="n">
        <v>2017</v>
      </c>
      <c r="K33" s="13" t="n">
        <v>2018</v>
      </c>
      <c r="L33" s="13" t="n">
        <v>2019</v>
      </c>
      <c r="M33" s="13" t="n">
        <v>2020</v>
      </c>
      <c r="N33" s="13" t="n">
        <v>2021</v>
      </c>
      <c r="O33" s="13" t="n">
        <v>2022</v>
      </c>
      <c r="P33" s="13" t="n">
        <v>2023</v>
      </c>
      <c r="Q33" s="13" t="n">
        <v>2024</v>
      </c>
      <c r="R33" s="13" t="n">
        <v>2025</v>
      </c>
      <c r="S33" s="13" t="n">
        <v>2026</v>
      </c>
      <c r="T33" s="13" t="n">
        <v>2027</v>
      </c>
      <c r="U33" s="13" t="n">
        <v>2028</v>
      </c>
    </row>
    <row r="34" customFormat="false" ht="12.75" hidden="false" customHeight="true" outlineLevel="0" collapsed="false">
      <c r="A34" s="36" t="s">
        <v>13</v>
      </c>
      <c r="B34" s="36"/>
      <c r="C34" s="14" t="n">
        <f aca="false">+C19-C12</f>
        <v>0</v>
      </c>
      <c r="D34" s="14" t="n">
        <f aca="false">+D19-D12</f>
        <v>0</v>
      </c>
      <c r="E34" s="14" t="n">
        <f aca="false">+E19-E12</f>
        <v>0</v>
      </c>
      <c r="F34" s="14" t="n">
        <f aca="false">+F19-F12</f>
        <v>0</v>
      </c>
      <c r="G34" s="14" t="n">
        <f aca="false">+G19-G12</f>
        <v>0</v>
      </c>
      <c r="H34" s="14" t="n">
        <f aca="false">+H19-H12</f>
        <v>0</v>
      </c>
      <c r="I34" s="14" t="n">
        <f aca="false">+I19-I12</f>
        <v>0</v>
      </c>
      <c r="J34" s="14" t="n">
        <f aca="false">+J19-J12</f>
        <v>0</v>
      </c>
      <c r="K34" s="14" t="n">
        <f aca="false">+K19-K12</f>
        <v>0</v>
      </c>
      <c r="L34" s="14" t="n">
        <f aca="false">+L19-L12</f>
        <v>0</v>
      </c>
      <c r="M34" s="14" t="n">
        <f aca="false">+M19-M12</f>
        <v>0</v>
      </c>
      <c r="N34" s="14" t="n">
        <f aca="false">+N19-N12</f>
        <v>0</v>
      </c>
      <c r="O34" s="14" t="n">
        <f aca="false">+O19-O12</f>
        <v>0</v>
      </c>
      <c r="P34" s="14" t="n">
        <f aca="false">+P19-P12</f>
        <v>0</v>
      </c>
      <c r="Q34" s="14" t="n">
        <f aca="false">+Q19-Q12</f>
        <v>0</v>
      </c>
      <c r="R34" s="14" t="n">
        <f aca="false">+R19-R12</f>
        <v>0</v>
      </c>
      <c r="S34" s="14" t="n">
        <f aca="false">+S19-S12</f>
        <v>0</v>
      </c>
      <c r="T34" s="14" t="n">
        <f aca="false">+T19-T12</f>
        <v>0</v>
      </c>
      <c r="U34" s="14" t="n">
        <f aca="false">+U19-U12</f>
        <v>0</v>
      </c>
    </row>
    <row r="35" customFormat="false" ht="12.75" hidden="false" customHeight="true" outlineLevel="0" collapsed="false">
      <c r="A35" s="36" t="s">
        <v>14</v>
      </c>
      <c r="B35" s="36"/>
      <c r="C35" s="14" t="n">
        <f aca="false">+C20-C13</f>
        <v>0</v>
      </c>
      <c r="D35" s="14" t="n">
        <f aca="false">+D20-D13</f>
        <v>0</v>
      </c>
      <c r="E35" s="14" t="n">
        <f aca="false">+E20-E13</f>
        <v>0</v>
      </c>
      <c r="F35" s="14" t="n">
        <f aca="false">+F20-F13</f>
        <v>0</v>
      </c>
      <c r="G35" s="14" t="n">
        <f aca="false">+G20-G13</f>
        <v>-502510</v>
      </c>
      <c r="H35" s="14" t="n">
        <f aca="false">+H20-H13</f>
        <v>-505022.55</v>
      </c>
      <c r="I35" s="14" t="n">
        <f aca="false">+I20-I13</f>
        <v>-507547.66275</v>
      </c>
      <c r="J35" s="14" t="n">
        <f aca="false">+J20-J13</f>
        <v>-510085.40106375</v>
      </c>
      <c r="K35" s="14" t="n">
        <f aca="false">+K20-K13</f>
        <v>-512635.828069069</v>
      </c>
      <c r="L35" s="14" t="n">
        <f aca="false">+L20-L13</f>
        <v>-515199.007209414</v>
      </c>
      <c r="M35" s="14" t="n">
        <f aca="false">+M20-M13</f>
        <v>-517775.002245461</v>
      </c>
      <c r="N35" s="14" t="n">
        <f aca="false">+N20-N13</f>
        <v>-520363.877256688</v>
      </c>
      <c r="O35" s="14" t="n">
        <f aca="false">+O20-O13</f>
        <v>-522965.696642972</v>
      </c>
      <c r="P35" s="14" t="n">
        <f aca="false">+P20-P13</f>
        <v>-525580.525126186</v>
      </c>
      <c r="Q35" s="14" t="n">
        <f aca="false">+Q20-Q13</f>
        <v>-528208.427751817</v>
      </c>
      <c r="R35" s="14" t="n">
        <f aca="false">+R20-R13</f>
        <v>-530849.469890576</v>
      </c>
      <c r="S35" s="14" t="n">
        <f aca="false">+S20-S13</f>
        <v>-533503.717240029</v>
      </c>
      <c r="T35" s="14" t="n">
        <f aca="false">+T20-T13</f>
        <v>-536171.235826229</v>
      </c>
      <c r="U35" s="14" t="n">
        <f aca="false">+U20-U13</f>
        <v>-269426.04600268</v>
      </c>
    </row>
    <row r="36" customFormat="false" ht="12.75" hidden="false" customHeight="true" outlineLevel="0" collapsed="false">
      <c r="A36" s="36" t="s">
        <v>15</v>
      </c>
      <c r="B36" s="36"/>
      <c r="C36" s="14" t="n">
        <f aca="false">+C21-C14</f>
        <v>0</v>
      </c>
      <c r="D36" s="14" t="n">
        <f aca="false">+D21-D14</f>
        <v>0</v>
      </c>
      <c r="E36" s="14" t="n">
        <f aca="false">+E21-E14</f>
        <v>0</v>
      </c>
      <c r="F36" s="14" t="n">
        <f aca="false">+F21-F14</f>
        <v>0</v>
      </c>
      <c r="G36" s="14" t="n">
        <f aca="false">+G21-G14</f>
        <v>502510</v>
      </c>
      <c r="H36" s="14" t="n">
        <f aca="false">+H21-H14</f>
        <v>505022.55</v>
      </c>
      <c r="I36" s="14" t="n">
        <f aca="false">+I21-I14</f>
        <v>507547.66275</v>
      </c>
      <c r="J36" s="14" t="n">
        <f aca="false">+J21-J14</f>
        <v>510085.40106375</v>
      </c>
      <c r="K36" s="14" t="n">
        <f aca="false">+K21-K14</f>
        <v>512635.828069069</v>
      </c>
      <c r="L36" s="14" t="n">
        <f aca="false">+L21-L14</f>
        <v>515199.007209414</v>
      </c>
      <c r="M36" s="14" t="n">
        <f aca="false">+M21-M14</f>
        <v>517775.002245461</v>
      </c>
      <c r="N36" s="14" t="n">
        <f aca="false">+N21-N14</f>
        <v>520363.877256688</v>
      </c>
      <c r="O36" s="14" t="n">
        <f aca="false">+O21-O14</f>
        <v>522965.696642972</v>
      </c>
      <c r="P36" s="14" t="n">
        <f aca="false">+P21-P14</f>
        <v>525580.525126186</v>
      </c>
      <c r="Q36" s="14" t="n">
        <f aca="false">+Q21-Q14</f>
        <v>528208.427751817</v>
      </c>
      <c r="R36" s="14" t="n">
        <f aca="false">+R21-R14</f>
        <v>530849.469890576</v>
      </c>
      <c r="S36" s="14" t="n">
        <f aca="false">+S21-S14</f>
        <v>533503.717240029</v>
      </c>
      <c r="T36" s="14" t="n">
        <f aca="false">+T21-T14</f>
        <v>536171.235826229</v>
      </c>
      <c r="U36" s="14" t="n">
        <f aca="false">+U21-U14</f>
        <v>269426.04600268</v>
      </c>
    </row>
    <row r="37" customFormat="false" ht="12.75" hidden="false" customHeight="true" outlineLevel="0" collapsed="false">
      <c r="A37" s="36" t="s">
        <v>16</v>
      </c>
      <c r="B37" s="36"/>
      <c r="C37" s="14" t="n">
        <f aca="false">+C36</f>
        <v>0</v>
      </c>
      <c r="D37" s="14" t="n">
        <f aca="false">+C37+D36</f>
        <v>0</v>
      </c>
      <c r="E37" s="14" t="n">
        <f aca="false">+D37+E36</f>
        <v>0</v>
      </c>
      <c r="F37" s="14" t="n">
        <f aca="false">+E37+F36</f>
        <v>0</v>
      </c>
      <c r="G37" s="14" t="n">
        <f aca="false">+F37+G36</f>
        <v>502510</v>
      </c>
      <c r="H37" s="14" t="n">
        <f aca="false">+G37+H36</f>
        <v>1007532.55</v>
      </c>
      <c r="I37" s="14" t="n">
        <f aca="false">+H37+I36</f>
        <v>1515080.21275</v>
      </c>
      <c r="J37" s="14" t="n">
        <f aca="false">+I37+J36</f>
        <v>2025165.61381375</v>
      </c>
      <c r="K37" s="14" t="n">
        <f aca="false">+J37+K36</f>
        <v>2537801.44188282</v>
      </c>
      <c r="L37" s="14" t="n">
        <f aca="false">+K37+L36</f>
        <v>3053000.44909223</v>
      </c>
      <c r="M37" s="14" t="n">
        <f aca="false">+L37+M36</f>
        <v>3570775.45133769</v>
      </c>
      <c r="N37" s="14" t="n">
        <f aca="false">+M37+N36</f>
        <v>4091139.32859438</v>
      </c>
      <c r="O37" s="14" t="n">
        <f aca="false">+N37+O36</f>
        <v>4614105.02523735</v>
      </c>
      <c r="P37" s="14" t="n">
        <f aca="false">+O37+P36</f>
        <v>5139685.55036354</v>
      </c>
      <c r="Q37" s="14" t="n">
        <f aca="false">+P37+Q36</f>
        <v>5667893.97811536</v>
      </c>
      <c r="R37" s="14" t="n">
        <f aca="false">+Q37+R36</f>
        <v>6198743.44800593</v>
      </c>
      <c r="S37" s="14" t="n">
        <f aca="false">+R37+S36</f>
        <v>6732247.16524596</v>
      </c>
      <c r="T37" s="14" t="n">
        <f aca="false">+S37+T36</f>
        <v>7268418.40107219</v>
      </c>
      <c r="U37" s="14" t="n">
        <f aca="false">+T37+U36</f>
        <v>7537844.44707487</v>
      </c>
    </row>
    <row r="38" customFormat="false" ht="12.75" hidden="false" customHeight="true" outlineLevel="0" collapsed="false">
      <c r="A38" s="37" t="s">
        <v>17</v>
      </c>
      <c r="B38" s="37"/>
      <c r="C38" s="14" t="n">
        <f aca="false">+C36</f>
        <v>0</v>
      </c>
      <c r="D38" s="14" t="n">
        <f aca="false">+D36/(1+$C$1)</f>
        <v>0</v>
      </c>
      <c r="E38" s="14" t="n">
        <f aca="false">+E36/(1+$C$1)^2</f>
        <v>0</v>
      </c>
      <c r="F38" s="14" t="n">
        <f aca="false">+F36/(1+$C$1)^3</f>
        <v>0</v>
      </c>
      <c r="G38" s="14" t="n">
        <f aca="false">+G36/(1+$C$1)^4</f>
        <v>369359.851328746</v>
      </c>
      <c r="H38" s="14" t="n">
        <f aca="false">+H36/(1+$C$1)^5</f>
        <v>343709.861653138</v>
      </c>
      <c r="I38" s="14" t="n">
        <f aca="false">+I36/(1+$C$1)^6</f>
        <v>319841.121260559</v>
      </c>
      <c r="J38" s="14" t="n">
        <f aca="false">+J36/(1+$C$1)^7</f>
        <v>297629.932284131</v>
      </c>
      <c r="K38" s="14" t="n">
        <f aca="false">+K36/(1+$C$1)^8</f>
        <v>276961.186986622</v>
      </c>
      <c r="L38" s="14" t="n">
        <f aca="false">+L36/(1+$C$1)^9</f>
        <v>257727.771223662</v>
      </c>
      <c r="M38" s="14" t="n">
        <f aca="false">+M36/(1+$C$1)^10</f>
        <v>239830.00933313</v>
      </c>
      <c r="N38" s="14" t="n">
        <f aca="false">+N36/(1+$C$1)^11</f>
        <v>223175.147573885</v>
      </c>
      <c r="O38" s="14" t="n">
        <f aca="false">+O36/(1+$C$1)^12</f>
        <v>207676.87343681</v>
      </c>
      <c r="P38" s="14" t="n">
        <f aca="false">+P36/(1+$C$1)^13</f>
        <v>193254.868337031</v>
      </c>
      <c r="Q38" s="14" t="n">
        <f aca="false">+Q36/(1+$C$1)^14</f>
        <v>179834.391369182</v>
      </c>
      <c r="R38" s="14" t="n">
        <f aca="false">+R36/(1+$C$1)^15</f>
        <v>167345.891968544</v>
      </c>
      <c r="S38" s="14" t="n">
        <f aca="false">+S36/(1+$C$1)^16</f>
        <v>155724.649470729</v>
      </c>
      <c r="T38" s="14" t="n">
        <f aca="false">+T36/(1+$C$1)^17</f>
        <v>144910.437701928</v>
      </c>
      <c r="U38" s="14" t="n">
        <f aca="false">+U36/(1+$C$1)^17</f>
        <v>72817.4949452187</v>
      </c>
    </row>
    <row r="39" s="20" customFormat="true" ht="4.5" hidden="false" customHeight="true" outlineLevel="0" collapsed="false">
      <c r="A39" s="16"/>
      <c r="B39" s="16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9"/>
      <c r="U39" s="19"/>
    </row>
    <row r="40" customFormat="false" ht="12.75" hidden="false" customHeight="true" outlineLevel="0" collapsed="false">
      <c r="A40" s="21" t="s">
        <v>19</v>
      </c>
      <c r="B40" s="21"/>
      <c r="C40" s="14" t="n">
        <f aca="false">+C25</f>
        <v>0</v>
      </c>
      <c r="D40" s="14" t="n">
        <f aca="false">+D25</f>
        <v>0</v>
      </c>
      <c r="E40" s="14" t="n">
        <f aca="false">+E25</f>
        <v>0</v>
      </c>
      <c r="F40" s="14" t="n">
        <f aca="false">+F25</f>
        <v>0</v>
      </c>
      <c r="G40" s="14" t="n">
        <f aca="false">+G25</f>
        <v>0</v>
      </c>
      <c r="H40" s="14" t="n">
        <f aca="false">+H25</f>
        <v>0</v>
      </c>
      <c r="I40" s="14" t="n">
        <f aca="false">+I25</f>
        <v>0</v>
      </c>
      <c r="J40" s="14" t="n">
        <f aca="false">+J25</f>
        <v>0</v>
      </c>
      <c r="K40" s="14" t="n">
        <f aca="false">+K25</f>
        <v>0</v>
      </c>
      <c r="L40" s="14" t="n">
        <f aca="false">+L25</f>
        <v>0</v>
      </c>
      <c r="M40" s="14" t="n">
        <f aca="false">+M25</f>
        <v>0</v>
      </c>
      <c r="N40" s="14" t="n">
        <f aca="false">+N25</f>
        <v>0</v>
      </c>
      <c r="O40" s="14" t="n">
        <f aca="false">+O25</f>
        <v>0</v>
      </c>
      <c r="P40" s="14" t="n">
        <f aca="false">+P25</f>
        <v>0</v>
      </c>
      <c r="Q40" s="14" t="n">
        <f aca="false">+Q25</f>
        <v>0</v>
      </c>
      <c r="R40" s="14" t="n">
        <f aca="false">+R25</f>
        <v>0</v>
      </c>
      <c r="S40" s="14" t="n">
        <f aca="false">+S25</f>
        <v>0</v>
      </c>
      <c r="T40" s="14" t="n">
        <f aca="false">+T25</f>
        <v>0</v>
      </c>
      <c r="U40" s="14" t="n">
        <f aca="false">+U25</f>
        <v>0</v>
      </c>
    </row>
    <row r="41" customFormat="false" ht="24.75" hidden="false" customHeight="true" outlineLevel="0" collapsed="false">
      <c r="A41" s="21" t="s">
        <v>20</v>
      </c>
      <c r="B41" s="21"/>
      <c r="C41" s="14" t="n">
        <f aca="false">+C34-C35-C40</f>
        <v>0</v>
      </c>
      <c r="D41" s="14" t="n">
        <f aca="false">+D34-D35-D40</f>
        <v>0</v>
      </c>
      <c r="E41" s="14" t="n">
        <f aca="false">+E34-E35-E40</f>
        <v>0</v>
      </c>
      <c r="F41" s="14" t="n">
        <f aca="false">+F34-F35-F40</f>
        <v>0</v>
      </c>
      <c r="G41" s="14" t="n">
        <f aca="false">+G34-G35-G40</f>
        <v>502510</v>
      </c>
      <c r="H41" s="14" t="n">
        <f aca="false">+H34-H35-H40</f>
        <v>505022.55</v>
      </c>
      <c r="I41" s="14" t="n">
        <f aca="false">+I34-I35-I40</f>
        <v>507547.66275</v>
      </c>
      <c r="J41" s="14" t="n">
        <f aca="false">+J34-J35-J40</f>
        <v>510085.40106375</v>
      </c>
      <c r="K41" s="14" t="n">
        <f aca="false">+K34-K35-K40</f>
        <v>512635.828069069</v>
      </c>
      <c r="L41" s="14" t="n">
        <f aca="false">+L34-L35-L40</f>
        <v>515199.007209414</v>
      </c>
      <c r="M41" s="14" t="n">
        <f aca="false">+M34-M35-M40</f>
        <v>517775.002245461</v>
      </c>
      <c r="N41" s="14" t="n">
        <f aca="false">+N34-N35-N40</f>
        <v>520363.877256688</v>
      </c>
      <c r="O41" s="14" t="n">
        <f aca="false">+O34-O35-O40</f>
        <v>522965.696642972</v>
      </c>
      <c r="P41" s="14" t="n">
        <f aca="false">+P34-P35-P40</f>
        <v>525580.525126186</v>
      </c>
      <c r="Q41" s="14" t="n">
        <f aca="false">+Q34-Q35-Q40</f>
        <v>528208.427751817</v>
      </c>
      <c r="R41" s="14" t="n">
        <f aca="false">+R34-R35-R40</f>
        <v>530849.469890576</v>
      </c>
      <c r="S41" s="14" t="n">
        <f aca="false">+S34-S35-S40</f>
        <v>533503.717240029</v>
      </c>
      <c r="T41" s="14" t="n">
        <f aca="false">+T34-T35-T40</f>
        <v>536171.235826229</v>
      </c>
      <c r="U41" s="14" t="n">
        <f aca="false">+U34-U35-U40</f>
        <v>269426.04600268</v>
      </c>
    </row>
    <row r="42" customFormat="false" ht="25.5" hidden="false" customHeight="true" outlineLevel="0" collapsed="false">
      <c r="A42" s="21" t="s">
        <v>21</v>
      </c>
      <c r="B42" s="21"/>
      <c r="C42" s="22" t="n">
        <f aca="false">+C41</f>
        <v>0</v>
      </c>
      <c r="D42" s="22" t="n">
        <f aca="false">+C42+D41</f>
        <v>0</v>
      </c>
      <c r="E42" s="22" t="n">
        <f aca="false">+D42+E41</f>
        <v>0</v>
      </c>
      <c r="F42" s="22" t="n">
        <f aca="false">+E42+F41</f>
        <v>0</v>
      </c>
      <c r="G42" s="22" t="n">
        <f aca="false">+F42+G41</f>
        <v>502510</v>
      </c>
      <c r="H42" s="22" t="n">
        <f aca="false">+G42+H41</f>
        <v>1007532.55</v>
      </c>
      <c r="I42" s="22" t="n">
        <f aca="false">+H42+I41</f>
        <v>1515080.21275</v>
      </c>
      <c r="J42" s="22" t="n">
        <f aca="false">+I42+J41</f>
        <v>2025165.61381375</v>
      </c>
      <c r="K42" s="22" t="n">
        <f aca="false">+J42+K41</f>
        <v>2537801.44188282</v>
      </c>
      <c r="L42" s="22" t="n">
        <f aca="false">+K42+L41</f>
        <v>3053000.44909223</v>
      </c>
      <c r="M42" s="22" t="n">
        <f aca="false">+L42+M41</f>
        <v>3570775.45133769</v>
      </c>
      <c r="N42" s="22" t="n">
        <f aca="false">+M42+N41</f>
        <v>4091139.32859438</v>
      </c>
      <c r="O42" s="22" t="n">
        <f aca="false">+N42+O41</f>
        <v>4614105.02523735</v>
      </c>
      <c r="P42" s="22" t="n">
        <f aca="false">+O42+P41</f>
        <v>5139685.55036354</v>
      </c>
      <c r="Q42" s="22" t="n">
        <f aca="false">+P42+Q41</f>
        <v>5667893.97811536</v>
      </c>
      <c r="R42" s="22" t="n">
        <f aca="false">+Q42+R41</f>
        <v>6198743.44800593</v>
      </c>
      <c r="S42" s="22" t="n">
        <f aca="false">+R42+S41</f>
        <v>6732247.16524596</v>
      </c>
      <c r="T42" s="22" t="n">
        <f aca="false">+S42+T41</f>
        <v>7268418.40107219</v>
      </c>
      <c r="U42" s="22" t="n">
        <f aca="false">+T42+U41</f>
        <v>7537844.44707487</v>
      </c>
    </row>
    <row r="43" s="20" customFormat="true" ht="4.5" hidden="false" customHeight="true" outlineLevel="0" collapsed="false">
      <c r="A43" s="16"/>
      <c r="B43" s="16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24"/>
    </row>
    <row r="44" customFormat="false" ht="12.75" hidden="false" customHeight="true" outlineLevel="0" collapsed="false">
      <c r="A44" s="25" t="s">
        <v>22</v>
      </c>
      <c r="B44" s="25"/>
      <c r="C44" s="26" t="n">
        <f aca="false">NPV(C1,D34:U34)+C34</f>
        <v>0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9"/>
      <c r="Q44" s="29"/>
      <c r="R44" s="29"/>
      <c r="S44" s="29"/>
      <c r="T44" s="29"/>
    </row>
    <row r="45" customFormat="false" ht="12.75" hidden="false" customHeight="true" outlineLevel="0" collapsed="false">
      <c r="A45" s="25" t="s">
        <v>23</v>
      </c>
      <c r="B45" s="25"/>
      <c r="C45" s="30" t="n">
        <f aca="false">NPV(C1,D35:U35)+C35</f>
        <v>-3444405.60035886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9"/>
      <c r="Q45" s="29"/>
      <c r="R45" s="29"/>
      <c r="S45" s="29"/>
      <c r="T45" s="29"/>
    </row>
    <row r="46" customFormat="false" ht="24" hidden="false" customHeight="true" outlineLevel="0" collapsed="false">
      <c r="A46" s="25" t="s">
        <v>24</v>
      </c>
      <c r="B46" s="25"/>
      <c r="C46" s="30" t="n">
        <f aca="false">C44-C45</f>
        <v>3444405.60035886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29"/>
      <c r="Q46" s="29"/>
      <c r="R46" s="29"/>
      <c r="S46" s="29"/>
      <c r="T46" s="29"/>
    </row>
  </sheetData>
  <mergeCells count="45">
    <mergeCell ref="A1:B1"/>
    <mergeCell ref="A3:B3"/>
    <mergeCell ref="C3:D3"/>
    <mergeCell ref="A4:B4"/>
    <mergeCell ref="C4:D4"/>
    <mergeCell ref="A5:D5"/>
    <mergeCell ref="A6:A8"/>
    <mergeCell ref="B6:C6"/>
    <mergeCell ref="B7:C7"/>
    <mergeCell ref="B8:C8"/>
    <mergeCell ref="A9:C9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1.56"/>
  </cols>
  <sheetData>
    <row r="1" customFormat="false" ht="22.5" hidden="false" customHeight="true" outlineLevel="0" collapsed="false">
      <c r="A1" s="39" t="s">
        <v>1</v>
      </c>
      <c r="B1" s="4" t="s">
        <v>2</v>
      </c>
    </row>
    <row r="2" customFormat="false" ht="20.25" hidden="false" customHeight="true" outlineLevel="0" collapsed="false">
      <c r="A2" s="39" t="s">
        <v>3</v>
      </c>
      <c r="B2" s="4" t="s">
        <v>4</v>
      </c>
    </row>
    <row r="3" customFormat="false" ht="50.25" hidden="false" customHeight="true" outlineLevel="0" collapsed="false">
      <c r="A3" s="36" t="s">
        <v>13</v>
      </c>
      <c r="B3" s="10"/>
    </row>
    <row r="4" customFormat="false" ht="100.5" hidden="false" customHeight="true" outlineLevel="0" collapsed="false">
      <c r="A4" s="36" t="s">
        <v>14</v>
      </c>
      <c r="B4" s="4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1.56"/>
  </cols>
  <sheetData>
    <row r="1" customFormat="false" ht="22.5" hidden="false" customHeight="true" outlineLevel="0" collapsed="false">
      <c r="A1" s="39" t="s">
        <v>1</v>
      </c>
      <c r="B1" s="4" t="s">
        <v>2</v>
      </c>
    </row>
    <row r="2" customFormat="false" ht="20.25" hidden="false" customHeight="true" outlineLevel="0" collapsed="false">
      <c r="A2" s="39" t="s">
        <v>3</v>
      </c>
      <c r="B2" s="4" t="s">
        <v>26</v>
      </c>
    </row>
    <row r="3" customFormat="false" ht="127.5" hidden="false" customHeight="true" outlineLevel="0" collapsed="false">
      <c r="A3" s="36" t="s">
        <v>13</v>
      </c>
      <c r="B3" s="10" t="s">
        <v>30</v>
      </c>
    </row>
    <row r="4" customFormat="false" ht="100.5" hidden="false" customHeight="true" outlineLevel="0" collapsed="false">
      <c r="A4" s="36" t="s">
        <v>14</v>
      </c>
      <c r="B4" s="4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1.56"/>
  </cols>
  <sheetData>
    <row r="1" customFormat="false" ht="22.5" hidden="false" customHeight="true" outlineLevel="0" collapsed="false">
      <c r="A1" s="39" t="s">
        <v>1</v>
      </c>
      <c r="B1" s="4" t="s">
        <v>2</v>
      </c>
    </row>
    <row r="2" customFormat="false" ht="20.25" hidden="false" customHeight="true" outlineLevel="0" collapsed="false">
      <c r="A2" s="39" t="s">
        <v>3</v>
      </c>
      <c r="B2" s="4" t="s">
        <v>27</v>
      </c>
    </row>
    <row r="3" customFormat="false" ht="50.25" hidden="false" customHeight="true" outlineLevel="0" collapsed="false">
      <c r="A3" s="36" t="s">
        <v>13</v>
      </c>
      <c r="B3" s="10"/>
    </row>
    <row r="4" customFormat="false" ht="231" hidden="false" customHeight="true" outlineLevel="0" collapsed="false">
      <c r="A4" s="36" t="s">
        <v>14</v>
      </c>
      <c r="B4" s="4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1.56"/>
  </cols>
  <sheetData>
    <row r="1" customFormat="false" ht="22.5" hidden="false" customHeight="true" outlineLevel="0" collapsed="false">
      <c r="A1" s="39" t="s">
        <v>1</v>
      </c>
      <c r="B1" s="4" t="s">
        <v>2</v>
      </c>
    </row>
    <row r="2" customFormat="false" ht="20.25" hidden="false" customHeight="true" outlineLevel="0" collapsed="false">
      <c r="A2" s="39" t="s">
        <v>3</v>
      </c>
      <c r="B2" s="4" t="s">
        <v>28</v>
      </c>
    </row>
    <row r="3" customFormat="false" ht="50.25" hidden="false" customHeight="true" outlineLevel="0" collapsed="false">
      <c r="A3" s="36" t="s">
        <v>13</v>
      </c>
      <c r="B3" s="10"/>
    </row>
    <row r="4" customFormat="false" ht="100.5" hidden="false" customHeight="true" outlineLevel="0" collapsed="false">
      <c r="A4" s="36" t="s">
        <v>14</v>
      </c>
      <c r="B4" s="4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6.56"/>
    <col collapsed="false" customWidth="true" hidden="false" outlineLevel="0" max="2" min="2" style="5" width="14.85"/>
    <col collapsed="false" customWidth="true" hidden="false" outlineLevel="0" max="19" min="3" style="5" width="8.85"/>
    <col collapsed="false" customWidth="false" hidden="false" outlineLevel="0" max="257" min="20" style="5" width="9.14"/>
  </cols>
  <sheetData>
    <row r="1" customFormat="false" ht="17.25" hidden="false" customHeight="true" outlineLevel="0" collapsed="false">
      <c r="A1" s="3" t="s">
        <v>34</v>
      </c>
      <c r="B1" s="3"/>
      <c r="C1" s="4"/>
      <c r="D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3" t="s">
        <v>3</v>
      </c>
      <c r="B2" s="3"/>
      <c r="C2" s="4"/>
      <c r="D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S3" s="12"/>
    </row>
    <row r="4" customFormat="false" ht="12.75" hidden="false" customHeight="false" outlineLevel="0" collapsed="false">
      <c r="A4" s="41" t="s">
        <v>12</v>
      </c>
      <c r="B4" s="13" t="n">
        <v>2010</v>
      </c>
      <c r="C4" s="13" t="n">
        <v>2011</v>
      </c>
      <c r="D4" s="13" t="n">
        <v>2012</v>
      </c>
      <c r="E4" s="13" t="n">
        <v>2013</v>
      </c>
      <c r="F4" s="13" t="n">
        <v>2014</v>
      </c>
      <c r="G4" s="13" t="n">
        <v>2015</v>
      </c>
      <c r="H4" s="13" t="n">
        <v>2016</v>
      </c>
      <c r="I4" s="13" t="n">
        <v>2017</v>
      </c>
      <c r="J4" s="13" t="n">
        <v>2018</v>
      </c>
      <c r="K4" s="13" t="n">
        <v>2019</v>
      </c>
      <c r="L4" s="13" t="n">
        <v>2020</v>
      </c>
      <c r="M4" s="13" t="n">
        <v>2021</v>
      </c>
      <c r="N4" s="13" t="n">
        <v>2022</v>
      </c>
      <c r="O4" s="13" t="n">
        <v>2023</v>
      </c>
      <c r="P4" s="13" t="n">
        <v>2024</v>
      </c>
      <c r="Q4" s="13" t="n">
        <v>2025</v>
      </c>
      <c r="R4" s="13" t="n">
        <v>2026</v>
      </c>
      <c r="S4" s="13" t="n">
        <v>2027</v>
      </c>
    </row>
    <row r="5" customFormat="false" ht="12.75" hidden="false" customHeight="false" outlineLevel="0" collapsed="false">
      <c r="A5" s="42" t="s">
        <v>3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42" t="s">
        <v>3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42" t="s">
        <v>3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2.75" hidden="false" customHeight="false" outlineLevel="0" collapsed="false">
      <c r="A8" s="42" t="s">
        <v>3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12.75" hidden="false" customHeight="false" outlineLevel="0" collapsed="false">
      <c r="A9" s="43" t="s">
        <v>39</v>
      </c>
      <c r="B9" s="10" t="n">
        <f aca="false">B5+B6+B7-B8</f>
        <v>0</v>
      </c>
      <c r="C9" s="10" t="n">
        <f aca="false">C5+C6+C7-C8</f>
        <v>0</v>
      </c>
      <c r="D9" s="10" t="n">
        <f aca="false">D5+D6+D7-D8</f>
        <v>0</v>
      </c>
      <c r="E9" s="10" t="n">
        <f aca="false">E5+E6+E7-E8</f>
        <v>0</v>
      </c>
      <c r="F9" s="10" t="n">
        <f aca="false">F5+F6+F7-F8</f>
        <v>0</v>
      </c>
      <c r="G9" s="10" t="n">
        <f aca="false">G5+G6+G7-G8</f>
        <v>0</v>
      </c>
      <c r="H9" s="10" t="n">
        <f aca="false">H5+H6+H7-H8</f>
        <v>0</v>
      </c>
      <c r="I9" s="10" t="n">
        <f aca="false">I5+I6+I7-I8</f>
        <v>0</v>
      </c>
      <c r="J9" s="10" t="n">
        <f aca="false">J5+J6+J7-J8</f>
        <v>0</v>
      </c>
      <c r="K9" s="10" t="n">
        <f aca="false">K5+K6+K7-K8</f>
        <v>0</v>
      </c>
      <c r="L9" s="10" t="n">
        <f aca="false">L5+L6+L7-L8</f>
        <v>0</v>
      </c>
      <c r="M9" s="10" t="n">
        <f aca="false">M5+M6+M7-M8</f>
        <v>0</v>
      </c>
      <c r="N9" s="10" t="n">
        <f aca="false">N5+N6+N7-N8</f>
        <v>0</v>
      </c>
      <c r="O9" s="10" t="n">
        <f aca="false">O5+O6+O7-O8</f>
        <v>0</v>
      </c>
      <c r="P9" s="10" t="n">
        <f aca="false">P5+P6+P7-P8</f>
        <v>0</v>
      </c>
      <c r="Q9" s="10" t="n">
        <f aca="false">Q5+Q6+Q7-Q8</f>
        <v>0</v>
      </c>
      <c r="R9" s="10" t="n">
        <f aca="false">R5+R6+R7-R8</f>
        <v>0</v>
      </c>
      <c r="S9" s="10" t="n">
        <f aca="false">S5+S6+S7-S8</f>
        <v>0</v>
      </c>
    </row>
    <row r="10" customFormat="false" ht="12.75" hidden="false" customHeight="false" outlineLevel="0" collapsed="false">
      <c r="A10" s="42" t="s">
        <v>4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42" t="s">
        <v>4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2.75" hidden="false" customHeight="false" outlineLevel="0" collapsed="false">
      <c r="A12" s="43" t="s">
        <v>42</v>
      </c>
      <c r="B12" s="10" t="n">
        <f aca="false">B10+B11</f>
        <v>0</v>
      </c>
      <c r="C12" s="10" t="n">
        <f aca="false">C10+C11</f>
        <v>0</v>
      </c>
      <c r="D12" s="10" t="n">
        <f aca="false">D10+D11</f>
        <v>0</v>
      </c>
      <c r="E12" s="10" t="n">
        <f aca="false">E10+E11</f>
        <v>0</v>
      </c>
      <c r="F12" s="10" t="n">
        <f aca="false">F10+F11</f>
        <v>0</v>
      </c>
      <c r="G12" s="10" t="n">
        <f aca="false">G10+G11</f>
        <v>0</v>
      </c>
      <c r="H12" s="10" t="n">
        <f aca="false">H10+H11</f>
        <v>0</v>
      </c>
      <c r="I12" s="10" t="n">
        <f aca="false">I10+I11</f>
        <v>0</v>
      </c>
      <c r="J12" s="10" t="n">
        <f aca="false">J10+J11</f>
        <v>0</v>
      </c>
      <c r="K12" s="10" t="n">
        <f aca="false">K10+K11</f>
        <v>0</v>
      </c>
      <c r="L12" s="10" t="n">
        <f aca="false">L10+L11</f>
        <v>0</v>
      </c>
      <c r="M12" s="10" t="n">
        <f aca="false">M10+M11</f>
        <v>0</v>
      </c>
      <c r="N12" s="10" t="n">
        <f aca="false">N10+N11</f>
        <v>0</v>
      </c>
      <c r="O12" s="10" t="n">
        <f aca="false">O10+O11</f>
        <v>0</v>
      </c>
      <c r="P12" s="10" t="n">
        <f aca="false">P10+P11</f>
        <v>0</v>
      </c>
      <c r="Q12" s="10" t="n">
        <f aca="false">Q10+Q11</f>
        <v>0</v>
      </c>
      <c r="R12" s="10" t="n">
        <f aca="false">R10+R11</f>
        <v>0</v>
      </c>
      <c r="S12" s="10" t="n">
        <f aca="false">S10+S11</f>
        <v>0</v>
      </c>
    </row>
    <row r="15" customFormat="false" ht="12.75" hidden="false" customHeight="false" outlineLevel="0" collapsed="false">
      <c r="A15" s="41" t="s">
        <v>18</v>
      </c>
      <c r="B15" s="13" t="n">
        <v>2010</v>
      </c>
      <c r="C15" s="13" t="n">
        <v>2011</v>
      </c>
      <c r="D15" s="13" t="n">
        <v>2012</v>
      </c>
      <c r="E15" s="13" t="n">
        <v>2013</v>
      </c>
      <c r="F15" s="13" t="n">
        <v>2014</v>
      </c>
      <c r="G15" s="13" t="n">
        <v>2015</v>
      </c>
      <c r="H15" s="13" t="n">
        <v>2016</v>
      </c>
      <c r="I15" s="13" t="n">
        <v>2017</v>
      </c>
      <c r="J15" s="13" t="n">
        <v>2018</v>
      </c>
      <c r="K15" s="13" t="n">
        <v>2019</v>
      </c>
      <c r="L15" s="13" t="n">
        <v>2020</v>
      </c>
      <c r="M15" s="13" t="n">
        <v>2021</v>
      </c>
      <c r="N15" s="13" t="n">
        <v>2022</v>
      </c>
      <c r="O15" s="13" t="n">
        <v>2023</v>
      </c>
      <c r="P15" s="13" t="n">
        <v>2024</v>
      </c>
      <c r="Q15" s="13" t="n">
        <v>2025</v>
      </c>
      <c r="R15" s="13" t="n">
        <v>2026</v>
      </c>
      <c r="S15" s="13" t="n">
        <v>2027</v>
      </c>
    </row>
    <row r="16" customFormat="false" ht="12.75" hidden="false" customHeight="false" outlineLevel="0" collapsed="false">
      <c r="A16" s="42" t="s">
        <v>3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2.75" hidden="false" customHeight="false" outlineLevel="0" collapsed="false">
      <c r="A17" s="42" t="s">
        <v>36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42" t="s">
        <v>3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2.75" hidden="false" customHeight="false" outlineLevel="0" collapsed="false">
      <c r="A19" s="42" t="s">
        <v>38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2.75" hidden="false" customHeight="false" outlineLevel="0" collapsed="false">
      <c r="A20" s="43" t="s">
        <v>39</v>
      </c>
      <c r="B20" s="10" t="n">
        <f aca="false">B16+B17+B18-B19</f>
        <v>0</v>
      </c>
      <c r="C20" s="10" t="n">
        <f aca="false">C16+C17+C18-C19</f>
        <v>0</v>
      </c>
      <c r="D20" s="10" t="n">
        <f aca="false">D16+D17+D18-D19</f>
        <v>0</v>
      </c>
      <c r="E20" s="10" t="n">
        <f aca="false">E16+E17+E18-E19</f>
        <v>0</v>
      </c>
      <c r="F20" s="10" t="n">
        <f aca="false">F16+F17+F18-F19</f>
        <v>0</v>
      </c>
      <c r="G20" s="10" t="n">
        <f aca="false">G16+G17+G18-G19</f>
        <v>0</v>
      </c>
      <c r="H20" s="10" t="n">
        <f aca="false">H16+H17+H18-H19</f>
        <v>0</v>
      </c>
      <c r="I20" s="10" t="n">
        <f aca="false">I16+I17+I18-I19</f>
        <v>0</v>
      </c>
      <c r="J20" s="10" t="n">
        <f aca="false">J16+J17+J18-J19</f>
        <v>0</v>
      </c>
      <c r="K20" s="10" t="n">
        <f aca="false">K16+K17+K18-K19</f>
        <v>0</v>
      </c>
      <c r="L20" s="10" t="n">
        <f aca="false">L16+L17+L18-L19</f>
        <v>0</v>
      </c>
      <c r="M20" s="10" t="n">
        <f aca="false">M16+M17+M18-M19</f>
        <v>0</v>
      </c>
      <c r="N20" s="10" t="n">
        <f aca="false">N16+N17+N18-N19</f>
        <v>0</v>
      </c>
      <c r="O20" s="10" t="n">
        <f aca="false">O16+O17+O18-O19</f>
        <v>0</v>
      </c>
      <c r="P20" s="10" t="n">
        <f aca="false">P16+P17+P18-P19</f>
        <v>0</v>
      </c>
      <c r="Q20" s="10" t="n">
        <f aca="false">Q16+Q17+Q18-Q19</f>
        <v>0</v>
      </c>
      <c r="R20" s="10" t="n">
        <f aca="false">R16+R17+R18-R19</f>
        <v>0</v>
      </c>
      <c r="S20" s="10" t="n">
        <f aca="false">S16+S17+S18-S19</f>
        <v>0</v>
      </c>
    </row>
    <row r="21" customFormat="false" ht="12.75" hidden="false" customHeight="false" outlineLevel="0" collapsed="false">
      <c r="A21" s="42" t="s">
        <v>4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42" t="s">
        <v>4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43" t="s">
        <v>42</v>
      </c>
      <c r="B23" s="10" t="n">
        <f aca="false">B21+B22</f>
        <v>0</v>
      </c>
      <c r="C23" s="10" t="n">
        <f aca="false">C21+C22</f>
        <v>0</v>
      </c>
      <c r="D23" s="10" t="n">
        <f aca="false">D21+D22</f>
        <v>0</v>
      </c>
      <c r="E23" s="10" t="n">
        <f aca="false">E21+E22</f>
        <v>0</v>
      </c>
      <c r="F23" s="10" t="n">
        <f aca="false">F21+F22</f>
        <v>0</v>
      </c>
      <c r="G23" s="10" t="n">
        <f aca="false">G21+G22</f>
        <v>0</v>
      </c>
      <c r="H23" s="10" t="n">
        <f aca="false">H21+H22</f>
        <v>0</v>
      </c>
      <c r="I23" s="10" t="n">
        <f aca="false">I21+I22</f>
        <v>0</v>
      </c>
      <c r="J23" s="10" t="n">
        <f aca="false">J21+J22</f>
        <v>0</v>
      </c>
      <c r="K23" s="10" t="n">
        <f aca="false">K21+K22</f>
        <v>0</v>
      </c>
      <c r="L23" s="10" t="n">
        <f aca="false">L21+L22</f>
        <v>0</v>
      </c>
      <c r="M23" s="10" t="n">
        <f aca="false">M21+M22</f>
        <v>0</v>
      </c>
      <c r="N23" s="10" t="n">
        <f aca="false">N21+N22</f>
        <v>0</v>
      </c>
      <c r="O23" s="10" t="n">
        <f aca="false">O21+O22</f>
        <v>0</v>
      </c>
      <c r="P23" s="10" t="n">
        <f aca="false">P21+P22</f>
        <v>0</v>
      </c>
      <c r="Q23" s="10" t="n">
        <f aca="false">Q21+Q22</f>
        <v>0</v>
      </c>
      <c r="R23" s="10" t="n">
        <f aca="false">R21+R22</f>
        <v>0</v>
      </c>
      <c r="S23" s="10" t="n">
        <f aca="false">S21+S22</f>
        <v>0</v>
      </c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</row>
    <row r="25" customFormat="false" ht="12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25.5" hidden="false" customHeight="false" outlineLevel="0" collapsed="false">
      <c r="A26" s="41" t="s">
        <v>43</v>
      </c>
      <c r="B26" s="13" t="n">
        <v>2010</v>
      </c>
      <c r="C26" s="13" t="n">
        <v>2011</v>
      </c>
      <c r="D26" s="13" t="n">
        <v>2012</v>
      </c>
      <c r="E26" s="13" t="n">
        <v>2013</v>
      </c>
      <c r="F26" s="13" t="n">
        <v>2014</v>
      </c>
      <c r="G26" s="13" t="n">
        <v>2015</v>
      </c>
      <c r="H26" s="13" t="n">
        <v>2016</v>
      </c>
      <c r="I26" s="13" t="n">
        <v>2017</v>
      </c>
      <c r="J26" s="13" t="n">
        <v>2018</v>
      </c>
      <c r="K26" s="13" t="n">
        <v>2019</v>
      </c>
      <c r="L26" s="13" t="n">
        <v>2020</v>
      </c>
      <c r="M26" s="13" t="n">
        <v>2021</v>
      </c>
      <c r="N26" s="13" t="n">
        <v>2022</v>
      </c>
      <c r="O26" s="13" t="n">
        <v>2023</v>
      </c>
      <c r="P26" s="13" t="n">
        <v>2024</v>
      </c>
      <c r="Q26" s="13" t="n">
        <v>2025</v>
      </c>
      <c r="R26" s="13" t="n">
        <v>2026</v>
      </c>
      <c r="S26" s="13" t="n">
        <v>2027</v>
      </c>
    </row>
    <row r="27" customFormat="false" ht="12.75" hidden="false" customHeight="false" outlineLevel="0" collapsed="false">
      <c r="A27" s="42" t="s">
        <v>35</v>
      </c>
      <c r="B27" s="10" t="n">
        <f aca="false">B16-B5</f>
        <v>0</v>
      </c>
      <c r="C27" s="10" t="n">
        <f aca="false">C16-C5</f>
        <v>0</v>
      </c>
      <c r="D27" s="10" t="n">
        <f aca="false">D16-D5</f>
        <v>0</v>
      </c>
      <c r="E27" s="10" t="n">
        <f aca="false">E16-E5</f>
        <v>0</v>
      </c>
      <c r="F27" s="10" t="n">
        <f aca="false">F16-F5</f>
        <v>0</v>
      </c>
      <c r="G27" s="10" t="n">
        <f aca="false">G16-G5</f>
        <v>0</v>
      </c>
      <c r="H27" s="10" t="n">
        <f aca="false">H16-H5</f>
        <v>0</v>
      </c>
      <c r="I27" s="10" t="n">
        <f aca="false">I16-I5</f>
        <v>0</v>
      </c>
      <c r="J27" s="10" t="n">
        <f aca="false">J16-J5</f>
        <v>0</v>
      </c>
      <c r="K27" s="10" t="n">
        <f aca="false">K16-K5</f>
        <v>0</v>
      </c>
      <c r="L27" s="10" t="n">
        <f aca="false">L16-L5</f>
        <v>0</v>
      </c>
      <c r="M27" s="10" t="n">
        <f aca="false">M16-M5</f>
        <v>0</v>
      </c>
      <c r="N27" s="10" t="n">
        <f aca="false">N16-N5</f>
        <v>0</v>
      </c>
      <c r="O27" s="10" t="n">
        <f aca="false">O16-O5</f>
        <v>0</v>
      </c>
      <c r="P27" s="10" t="n">
        <f aca="false">P16-P5</f>
        <v>0</v>
      </c>
      <c r="Q27" s="10" t="n">
        <f aca="false">Q16-Q5</f>
        <v>0</v>
      </c>
      <c r="R27" s="10" t="n">
        <f aca="false">R16-R5</f>
        <v>0</v>
      </c>
      <c r="S27" s="10" t="n">
        <f aca="false">S16-S5</f>
        <v>0</v>
      </c>
    </row>
    <row r="28" customFormat="false" ht="12.75" hidden="false" customHeight="false" outlineLevel="0" collapsed="false">
      <c r="A28" s="42" t="s">
        <v>36</v>
      </c>
      <c r="B28" s="10" t="n">
        <f aca="false">B17-B6</f>
        <v>0</v>
      </c>
      <c r="C28" s="10" t="n">
        <f aca="false">C17-C6</f>
        <v>0</v>
      </c>
      <c r="D28" s="10" t="n">
        <f aca="false">D17-D6</f>
        <v>0</v>
      </c>
      <c r="E28" s="10" t="n">
        <f aca="false">E17-E6</f>
        <v>0</v>
      </c>
      <c r="F28" s="10" t="n">
        <f aca="false">F17-F6</f>
        <v>0</v>
      </c>
      <c r="G28" s="10" t="n">
        <f aca="false">G17-G6</f>
        <v>0</v>
      </c>
      <c r="H28" s="10" t="n">
        <f aca="false">H17-H6</f>
        <v>0</v>
      </c>
      <c r="I28" s="10" t="n">
        <f aca="false">I17-I6</f>
        <v>0</v>
      </c>
      <c r="J28" s="10" t="n">
        <f aca="false">J17-J6</f>
        <v>0</v>
      </c>
      <c r="K28" s="10" t="n">
        <f aca="false">K17-K6</f>
        <v>0</v>
      </c>
      <c r="L28" s="10" t="n">
        <f aca="false">L17-L6</f>
        <v>0</v>
      </c>
      <c r="M28" s="10" t="n">
        <f aca="false">M17-M6</f>
        <v>0</v>
      </c>
      <c r="N28" s="10" t="n">
        <f aca="false">N17-N6</f>
        <v>0</v>
      </c>
      <c r="O28" s="10" t="n">
        <f aca="false">O17-O6</f>
        <v>0</v>
      </c>
      <c r="P28" s="10" t="n">
        <f aca="false">P17-P6</f>
        <v>0</v>
      </c>
      <c r="Q28" s="10" t="n">
        <f aca="false">Q17-Q6</f>
        <v>0</v>
      </c>
      <c r="R28" s="10" t="n">
        <f aca="false">R17-R6</f>
        <v>0</v>
      </c>
      <c r="S28" s="10" t="n">
        <f aca="false">S17-S6</f>
        <v>0</v>
      </c>
    </row>
    <row r="29" customFormat="false" ht="12.75" hidden="false" customHeight="false" outlineLevel="0" collapsed="false">
      <c r="A29" s="42" t="s">
        <v>37</v>
      </c>
      <c r="B29" s="10" t="n">
        <f aca="false">B18-B7</f>
        <v>0</v>
      </c>
      <c r="C29" s="10" t="n">
        <f aca="false">C18-C7</f>
        <v>0</v>
      </c>
      <c r="D29" s="10" t="n">
        <f aca="false">D18-D7</f>
        <v>0</v>
      </c>
      <c r="E29" s="10" t="n">
        <f aca="false">E18-E7</f>
        <v>0</v>
      </c>
      <c r="F29" s="10" t="n">
        <f aca="false">F18-F7</f>
        <v>0</v>
      </c>
      <c r="G29" s="10" t="n">
        <f aca="false">G18-G7</f>
        <v>0</v>
      </c>
      <c r="H29" s="10" t="n">
        <f aca="false">H18-H7</f>
        <v>0</v>
      </c>
      <c r="I29" s="10" t="n">
        <f aca="false">I18-I7</f>
        <v>0</v>
      </c>
      <c r="J29" s="10" t="n">
        <f aca="false">J18-J7</f>
        <v>0</v>
      </c>
      <c r="K29" s="10" t="n">
        <f aca="false">K18-K7</f>
        <v>0</v>
      </c>
      <c r="L29" s="10" t="n">
        <f aca="false">L18-L7</f>
        <v>0</v>
      </c>
      <c r="M29" s="10" t="n">
        <f aca="false">M18-M7</f>
        <v>0</v>
      </c>
      <c r="N29" s="10" t="n">
        <f aca="false">N18-N7</f>
        <v>0</v>
      </c>
      <c r="O29" s="10" t="n">
        <f aca="false">O18-O7</f>
        <v>0</v>
      </c>
      <c r="P29" s="10" t="n">
        <f aca="false">P18-P7</f>
        <v>0</v>
      </c>
      <c r="Q29" s="10" t="n">
        <f aca="false">Q18-Q7</f>
        <v>0</v>
      </c>
      <c r="R29" s="10" t="n">
        <f aca="false">R18-R7</f>
        <v>0</v>
      </c>
      <c r="S29" s="10" t="n">
        <f aca="false">S18-S7</f>
        <v>0</v>
      </c>
    </row>
    <row r="30" customFormat="false" ht="12.75" hidden="false" customHeight="false" outlineLevel="0" collapsed="false">
      <c r="A30" s="42" t="s">
        <v>38</v>
      </c>
      <c r="B30" s="10" t="n">
        <f aca="false">B19-B8</f>
        <v>0</v>
      </c>
      <c r="C30" s="10" t="n">
        <f aca="false">C19-C8</f>
        <v>0</v>
      </c>
      <c r="D30" s="10" t="n">
        <f aca="false">D19-D8</f>
        <v>0</v>
      </c>
      <c r="E30" s="10" t="n">
        <f aca="false">E19-E8</f>
        <v>0</v>
      </c>
      <c r="F30" s="10" t="n">
        <f aca="false">F19-F8</f>
        <v>0</v>
      </c>
      <c r="G30" s="10" t="n">
        <f aca="false">G19-G8</f>
        <v>0</v>
      </c>
      <c r="H30" s="10" t="n">
        <f aca="false">H19-H8</f>
        <v>0</v>
      </c>
      <c r="I30" s="10" t="n">
        <f aca="false">I19-I8</f>
        <v>0</v>
      </c>
      <c r="J30" s="10" t="n">
        <f aca="false">J19-J8</f>
        <v>0</v>
      </c>
      <c r="K30" s="10" t="n">
        <f aca="false">K19-K8</f>
        <v>0</v>
      </c>
      <c r="L30" s="10" t="n">
        <f aca="false">L19-L8</f>
        <v>0</v>
      </c>
      <c r="M30" s="10" t="n">
        <f aca="false">M19-M8</f>
        <v>0</v>
      </c>
      <c r="N30" s="10" t="n">
        <f aca="false">N19-N8</f>
        <v>0</v>
      </c>
      <c r="O30" s="10" t="n">
        <f aca="false">O19-O8</f>
        <v>0</v>
      </c>
      <c r="P30" s="10" t="n">
        <f aca="false">P19-P8</f>
        <v>0</v>
      </c>
      <c r="Q30" s="10" t="n">
        <f aca="false">Q19-Q8</f>
        <v>0</v>
      </c>
      <c r="R30" s="10" t="n">
        <f aca="false">R19-R8</f>
        <v>0</v>
      </c>
      <c r="S30" s="10" t="n">
        <f aca="false">S19-S8</f>
        <v>0</v>
      </c>
    </row>
    <row r="31" customFormat="false" ht="12.75" hidden="false" customHeight="false" outlineLevel="0" collapsed="false">
      <c r="A31" s="43" t="s">
        <v>39</v>
      </c>
      <c r="B31" s="10" t="n">
        <f aca="false">B20-B9</f>
        <v>0</v>
      </c>
      <c r="C31" s="10" t="n">
        <f aca="false">C20-C9</f>
        <v>0</v>
      </c>
      <c r="D31" s="10" t="n">
        <f aca="false">D20-D9</f>
        <v>0</v>
      </c>
      <c r="E31" s="10" t="n">
        <f aca="false">E20-E9</f>
        <v>0</v>
      </c>
      <c r="F31" s="10" t="n">
        <f aca="false">F20-F9</f>
        <v>0</v>
      </c>
      <c r="G31" s="10" t="n">
        <f aca="false">G20-G9</f>
        <v>0</v>
      </c>
      <c r="H31" s="10" t="n">
        <f aca="false">H20-H9</f>
        <v>0</v>
      </c>
      <c r="I31" s="10" t="n">
        <f aca="false">I20-I9</f>
        <v>0</v>
      </c>
      <c r="J31" s="10" t="n">
        <f aca="false">J20-J9</f>
        <v>0</v>
      </c>
      <c r="K31" s="10" t="n">
        <f aca="false">K20-K9</f>
        <v>0</v>
      </c>
      <c r="L31" s="10" t="n">
        <f aca="false">L20-L9</f>
        <v>0</v>
      </c>
      <c r="M31" s="10" t="n">
        <f aca="false">M20-M9</f>
        <v>0</v>
      </c>
      <c r="N31" s="10" t="n">
        <f aca="false">N20-N9</f>
        <v>0</v>
      </c>
      <c r="O31" s="10" t="n">
        <f aca="false">O20-O9</f>
        <v>0</v>
      </c>
      <c r="P31" s="10" t="n">
        <f aca="false">P20-P9</f>
        <v>0</v>
      </c>
      <c r="Q31" s="10" t="n">
        <f aca="false">Q20-Q9</f>
        <v>0</v>
      </c>
      <c r="R31" s="10" t="n">
        <f aca="false">R20-R9</f>
        <v>0</v>
      </c>
      <c r="S31" s="10" t="n">
        <f aca="false">S20-S9</f>
        <v>0</v>
      </c>
    </row>
    <row r="32" customFormat="false" ht="12.75" hidden="false" customHeight="false" outlineLevel="0" collapsed="false">
      <c r="A32" s="42" t="s">
        <v>40</v>
      </c>
      <c r="B32" s="10" t="n">
        <f aca="false">B21-B10</f>
        <v>0</v>
      </c>
      <c r="C32" s="10" t="n">
        <f aca="false">C21-C10</f>
        <v>0</v>
      </c>
      <c r="D32" s="10" t="n">
        <f aca="false">D21-D10</f>
        <v>0</v>
      </c>
      <c r="E32" s="10" t="n">
        <f aca="false">E21-E10</f>
        <v>0</v>
      </c>
      <c r="F32" s="10" t="n">
        <f aca="false">F21-F10</f>
        <v>0</v>
      </c>
      <c r="G32" s="10" t="n">
        <f aca="false">G21-G10</f>
        <v>0</v>
      </c>
      <c r="H32" s="10" t="n">
        <f aca="false">H21-H10</f>
        <v>0</v>
      </c>
      <c r="I32" s="10" t="n">
        <f aca="false">I21-I10</f>
        <v>0</v>
      </c>
      <c r="J32" s="10" t="n">
        <f aca="false">J21-J10</f>
        <v>0</v>
      </c>
      <c r="K32" s="10" t="n">
        <f aca="false">K21-K10</f>
        <v>0</v>
      </c>
      <c r="L32" s="10" t="n">
        <f aca="false">L21-L10</f>
        <v>0</v>
      </c>
      <c r="M32" s="10" t="n">
        <f aca="false">M21-M10</f>
        <v>0</v>
      </c>
      <c r="N32" s="10" t="n">
        <f aca="false">N21-N10</f>
        <v>0</v>
      </c>
      <c r="O32" s="10" t="n">
        <f aca="false">O21-O10</f>
        <v>0</v>
      </c>
      <c r="P32" s="10" t="n">
        <f aca="false">P21-P10</f>
        <v>0</v>
      </c>
      <c r="Q32" s="10" t="n">
        <f aca="false">Q21-Q10</f>
        <v>0</v>
      </c>
      <c r="R32" s="10" t="n">
        <f aca="false">R21-R10</f>
        <v>0</v>
      </c>
      <c r="S32" s="10" t="n">
        <f aca="false">S21-S10</f>
        <v>0</v>
      </c>
    </row>
    <row r="33" customFormat="false" ht="12.75" hidden="false" customHeight="false" outlineLevel="0" collapsed="false">
      <c r="A33" s="42" t="s">
        <v>41</v>
      </c>
      <c r="B33" s="10" t="n">
        <f aca="false">B22-B11</f>
        <v>0</v>
      </c>
      <c r="C33" s="10" t="n">
        <f aca="false">C22-C11</f>
        <v>0</v>
      </c>
      <c r="D33" s="10" t="n">
        <f aca="false">D22-D11</f>
        <v>0</v>
      </c>
      <c r="E33" s="10" t="n">
        <f aca="false">E22-E11</f>
        <v>0</v>
      </c>
      <c r="F33" s="10" t="n">
        <f aca="false">F22-F11</f>
        <v>0</v>
      </c>
      <c r="G33" s="10" t="n">
        <f aca="false">G22-G11</f>
        <v>0</v>
      </c>
      <c r="H33" s="10" t="n">
        <f aca="false">H22-H11</f>
        <v>0</v>
      </c>
      <c r="I33" s="10" t="n">
        <f aca="false">I22-I11</f>
        <v>0</v>
      </c>
      <c r="J33" s="10" t="n">
        <f aca="false">J22-J11</f>
        <v>0</v>
      </c>
      <c r="K33" s="10" t="n">
        <f aca="false">K22-K11</f>
        <v>0</v>
      </c>
      <c r="L33" s="10" t="n">
        <f aca="false">L22-L11</f>
        <v>0</v>
      </c>
      <c r="M33" s="10" t="n">
        <f aca="false">M22-M11</f>
        <v>0</v>
      </c>
      <c r="N33" s="10" t="n">
        <f aca="false">N22-N11</f>
        <v>0</v>
      </c>
      <c r="O33" s="10" t="n">
        <f aca="false">O22-O11</f>
        <v>0</v>
      </c>
      <c r="P33" s="10" t="n">
        <f aca="false">P22-P11</f>
        <v>0</v>
      </c>
      <c r="Q33" s="10" t="n">
        <f aca="false">Q22-Q11</f>
        <v>0</v>
      </c>
      <c r="R33" s="10" t="n">
        <f aca="false">R22-R11</f>
        <v>0</v>
      </c>
      <c r="S33" s="10" t="n">
        <f aca="false">S22-S11</f>
        <v>0</v>
      </c>
    </row>
    <row r="34" customFormat="false" ht="12.75" hidden="false" customHeight="false" outlineLevel="0" collapsed="false">
      <c r="A34" s="43" t="s">
        <v>42</v>
      </c>
      <c r="B34" s="10" t="n">
        <f aca="false">B23-B12</f>
        <v>0</v>
      </c>
      <c r="C34" s="10" t="n">
        <f aca="false">C23-C12</f>
        <v>0</v>
      </c>
      <c r="D34" s="10" t="n">
        <f aca="false">D23-D12</f>
        <v>0</v>
      </c>
      <c r="E34" s="10" t="n">
        <f aca="false">E23-E12</f>
        <v>0</v>
      </c>
      <c r="F34" s="10" t="n">
        <f aca="false">F23-F12</f>
        <v>0</v>
      </c>
      <c r="G34" s="10" t="n">
        <f aca="false">G23-G12</f>
        <v>0</v>
      </c>
      <c r="H34" s="10" t="n">
        <f aca="false">H23-H12</f>
        <v>0</v>
      </c>
      <c r="I34" s="10" t="n">
        <f aca="false">I23-I12</f>
        <v>0</v>
      </c>
      <c r="J34" s="10" t="n">
        <f aca="false">J23-J12</f>
        <v>0</v>
      </c>
      <c r="K34" s="10" t="n">
        <f aca="false">K23-K12</f>
        <v>0</v>
      </c>
      <c r="L34" s="10" t="n">
        <f aca="false">L23-L12</f>
        <v>0</v>
      </c>
      <c r="M34" s="10" t="n">
        <f aca="false">M23-M12</f>
        <v>0</v>
      </c>
      <c r="N34" s="10" t="n">
        <f aca="false">N23-N12</f>
        <v>0</v>
      </c>
      <c r="O34" s="10" t="n">
        <f aca="false">O23-O12</f>
        <v>0</v>
      </c>
      <c r="P34" s="10" t="n">
        <f aca="false">P23-P12</f>
        <v>0</v>
      </c>
      <c r="Q34" s="10" t="n">
        <f aca="false">Q23-Q12</f>
        <v>0</v>
      </c>
      <c r="R34" s="10" t="n">
        <f aca="false">R23-R12</f>
        <v>0</v>
      </c>
      <c r="S34" s="10" t="n">
        <f aca="false">S23-S12</f>
        <v>0</v>
      </c>
    </row>
    <row r="36" customFormat="false" ht="12.75" hidden="false" customHeight="false" outlineLevel="0" collapsed="false">
      <c r="A36" s="3" t="s">
        <v>44</v>
      </c>
      <c r="B36" s="48" t="n">
        <v>0.08</v>
      </c>
    </row>
    <row r="38" customFormat="false" ht="25.5" hidden="false" customHeight="false" outlineLevel="0" collapsed="false">
      <c r="A38" s="49" t="s">
        <v>45</v>
      </c>
      <c r="B38" s="14" t="n">
        <f aca="false">NPV(B36,C27:S27)+B27</f>
        <v>0</v>
      </c>
    </row>
    <row r="39" customFormat="false" ht="12.75" hidden="false" customHeight="false" outlineLevel="0" collapsed="false">
      <c r="A39" s="50" t="s">
        <v>46</v>
      </c>
      <c r="B39" s="14" t="n">
        <f aca="false">NPV(B36,C32:S32)+B32</f>
        <v>0</v>
      </c>
    </row>
    <row r="40" customFormat="false" ht="25.5" hidden="false" customHeight="false" outlineLevel="0" collapsed="false">
      <c r="A40" s="50" t="s">
        <v>47</v>
      </c>
      <c r="B40" s="14" t="n">
        <f aca="false">NPV(B36,C28:S28)+B28</f>
        <v>0</v>
      </c>
    </row>
    <row r="41" customFormat="false" ht="12.75" hidden="false" customHeight="false" outlineLevel="0" collapsed="false">
      <c r="A41" s="50" t="s">
        <v>48</v>
      </c>
      <c r="B41" s="14" t="n">
        <f aca="false">NPV(B36,C29:S29)+B29</f>
        <v>0</v>
      </c>
      <c r="C41" s="5" t="s">
        <v>49</v>
      </c>
    </row>
    <row r="42" customFormat="false" ht="12.75" hidden="false" customHeight="false" outlineLevel="0" collapsed="false">
      <c r="A42" s="50" t="s">
        <v>50</v>
      </c>
      <c r="B42" s="14" t="n">
        <f aca="false">NPV(B36,C30:S30)+B30</f>
        <v>0</v>
      </c>
    </row>
    <row r="43" customFormat="false" ht="25.5" hidden="false" customHeight="false" outlineLevel="0" collapsed="false">
      <c r="A43" s="51" t="s">
        <v>51</v>
      </c>
      <c r="B43" s="14" t="n">
        <f aca="false">B39-B40-B41+B42</f>
        <v>0</v>
      </c>
    </row>
    <row r="44" customFormat="false" ht="25.5" hidden="false" customHeight="false" outlineLevel="0" collapsed="false">
      <c r="A44" s="50" t="s">
        <v>52</v>
      </c>
      <c r="B44" s="14" t="n">
        <f aca="false">B38-B43</f>
        <v>0</v>
      </c>
    </row>
    <row r="45" customFormat="false" ht="12.75" hidden="false" customHeight="false" outlineLevel="0" collapsed="false">
      <c r="A45" s="50" t="s">
        <v>53</v>
      </c>
      <c r="B45" s="14" t="e">
        <f aca="false">B44/B38</f>
        <v>#DIV/0!</v>
      </c>
    </row>
    <row r="46" customFormat="false" ht="12.75" hidden="false" customHeight="false" outlineLevel="0" collapsed="false">
      <c r="A46" s="50" t="s">
        <v>54</v>
      </c>
      <c r="B46" s="14" t="n">
        <f aca="false">SUM(B16:S16)</f>
        <v>0</v>
      </c>
    </row>
    <row r="47" customFormat="false" ht="12.75" hidden="false" customHeight="false" outlineLevel="0" collapsed="false">
      <c r="A47" s="50" t="s">
        <v>55</v>
      </c>
      <c r="B47" s="14" t="e">
        <f aca="false">B45*B46</f>
        <v>#DIV/0!</v>
      </c>
    </row>
    <row r="48" customFormat="false" ht="25.5" hidden="false" customHeight="false" outlineLevel="0" collapsed="false">
      <c r="A48" s="50" t="s">
        <v>56</v>
      </c>
      <c r="B48" s="14"/>
      <c r="C48" s="5" t="s">
        <v>49</v>
      </c>
    </row>
    <row r="49" customFormat="false" ht="12.75" hidden="false" customHeight="false" outlineLevel="0" collapsed="false">
      <c r="A49" s="49" t="s">
        <v>57</v>
      </c>
      <c r="B49" s="14" t="e">
        <f aca="false">B47*B48</f>
        <v>#DIV/0!</v>
      </c>
      <c r="C49" s="5" t="s">
        <v>49</v>
      </c>
    </row>
    <row r="50" customFormat="false" ht="12.75" hidden="false" customHeight="false" outlineLevel="0" collapsed="false">
      <c r="A50" s="49" t="s">
        <v>58</v>
      </c>
      <c r="B50" s="14" t="s">
        <v>49</v>
      </c>
    </row>
    <row r="51" customFormat="false" ht="25.5" hidden="false" customHeight="false" outlineLevel="0" collapsed="false">
      <c r="A51" s="50" t="s">
        <v>59</v>
      </c>
      <c r="B51" s="14" t="e">
        <f aca="false">B46-B49</f>
        <v>#DIV/0!</v>
      </c>
    </row>
  </sheetData>
  <mergeCells count="4">
    <mergeCell ref="A1:B1"/>
    <mergeCell ref="C1:D1"/>
    <mergeCell ref="A2:B2"/>
    <mergeCell ref="C2:D2"/>
  </mergeCells>
  <printOptions headings="false" gridLines="false" gridLinesSet="true" horizontalCentered="false" verticalCentered="false"/>
  <pageMargins left="0.329861111111111" right="0.340277777777778" top="0.679861111111111" bottom="0.6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8:33:12Z</dcterms:created>
  <dc:creator/>
  <dc:description/>
  <dc:language>en-US</dc:language>
  <cp:lastModifiedBy>kozmasz</cp:lastModifiedBy>
  <cp:lastPrinted>2011-02-16T10:24:09Z</cp:lastPrinted>
  <dcterms:modified xsi:type="dcterms:W3CDTF">2011-10-25T09:07:28Z</dcterms:modified>
  <cp:revision>0</cp:revision>
  <dc:subject/>
  <dc:title/>
</cp:coreProperties>
</file>